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iting list analysis" sheetId="1" state="visible" r:id="rId2"/>
  </sheets>
  <calcPr iterateCount="2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ichard Steyn:
</t>
        </r>
        <r>
          <rPr>
            <sz val="8"/>
            <color rgb="FF000000"/>
            <rFont val="Tahoma"/>
            <family val="0"/>
          </rPr>
          <t xml:space="preserve">
Variation in demand and capacity (availability) is randomly distributed (uniform distribution curve) between maximum and minimum levels as set in the yellow squares. 
This model could be used as a representation of of an out-patient clinic with one clinic a week. 
Each time F9 is pressed the model recalulates and graphs the result (equivalent to a waiting list initiative clearing the waiting list!).
If a number is entered in start then an initial waiting list of that number is assumed. 
enquiry@steyn.org.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7</xdr:col>
                <xdr:colOff>77</xdr:colOff>
                <xdr:row>11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Steyn:
</t>
        </r>
        <r>
          <rPr>
            <sz val="8"/>
            <color rgb="FF000000"/>
            <rFont val="Tahoma"/>
            <family val="0"/>
          </rPr>
          <t xml:space="preserve">Enter the average number ofweeks leave per year. The model will randomly generate the holidays. For no leave ent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6</xdr:col>
                <xdr:colOff>5</xdr:colOff>
                <xdr:row>10</xdr:row>
                <xdr:rowOff>2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Richard S Steyn:
</t>
        </r>
        <r>
          <rPr>
            <sz val="8"/>
            <color rgb="FF000000"/>
            <rFont val="Tahoma"/>
            <family val="0"/>
          </rPr>
          <t xml:space="preserve">enter 0 to hide costings
enter 1 to show cos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16</xdr:rowOff>
              </xdr:from>
              <xdr:to>
                <xdr:col>13</xdr:col>
                <xdr:colOff>4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4">
  <si>
    <t xml:space="preserve">Demand and Capacity Model</t>
  </si>
  <si>
    <t xml:space="preserve">© Richard Steyn 2006    Version 5.00          www.steyn.org.uk</t>
  </si>
  <si>
    <t xml:space="preserve">demand</t>
  </si>
  <si>
    <t xml:space="preserve">capacity</t>
  </si>
  <si>
    <t xml:space="preserve">Show cost info</t>
  </si>
  <si>
    <t xml:space="preserve">Waiting list statistics</t>
  </si>
  <si>
    <t xml:space="preserve">min:max</t>
  </si>
  <si>
    <t xml:space="preserve">Year 1</t>
  </si>
  <si>
    <t xml:space="preserve">Year 2</t>
  </si>
  <si>
    <t xml:space="preserve">Year 3</t>
  </si>
  <si>
    <t xml:space="preserve">Year 4</t>
  </si>
  <si>
    <t xml:space="preserve">Total</t>
  </si>
  <si>
    <t xml:space="preserve">start</t>
  </si>
  <si>
    <t xml:space="preserve">elective </t>
  </si>
  <si>
    <t xml:space="preserve">tarriff</t>
  </si>
  <si>
    <t xml:space="preserve">Income</t>
  </si>
  <si>
    <t xml:space="preserve">max</t>
  </si>
  <si>
    <t xml:space="preserve">urgent</t>
  </si>
  <si>
    <t xml:space="preserve">fixed</t>
  </si>
  <si>
    <t xml:space="preserve">Cost</t>
  </si>
  <si>
    <t xml:space="preserve">end</t>
  </si>
  <si>
    <t xml:space="preserve">urgent 2</t>
  </si>
  <si>
    <t xml:space="preserve">flexible</t>
  </si>
  <si>
    <t xml:space="preserve">Profit</t>
  </si>
  <si>
    <t xml:space="preserve">total demand</t>
  </si>
  <si>
    <t xml:space="preserve">holidays</t>
  </si>
  <si>
    <t xml:space="preserve">total capacity</t>
  </si>
  <si>
    <t xml:space="preserve">average waiting list</t>
  </si>
  <si>
    <t xml:space="preserve">Press F9 to recalculate</t>
  </si>
  <si>
    <t xml:space="preserve">waiting list at end</t>
  </si>
  <si>
    <t xml:space="preserve">total waste</t>
  </si>
  <si>
    <t xml:space="preserve">average waste</t>
  </si>
  <si>
    <t xml:space="preserve">week</t>
  </si>
  <si>
    <t xml:space="preserve">year 1</t>
  </si>
  <si>
    <t xml:space="preserve">year 2</t>
  </si>
  <si>
    <t xml:space="preserve">year 3</t>
  </si>
  <si>
    <t xml:space="preserve">year 4</t>
  </si>
  <si>
    <t xml:space="preserve">total</t>
  </si>
  <si>
    <t xml:space="preserve">demand el</t>
  </si>
  <si>
    <t xml:space="preserve">demand urg</t>
  </si>
  <si>
    <t xml:space="preserve">demand urg2</t>
  </si>
  <si>
    <t xml:space="preserve">availability el</t>
  </si>
  <si>
    <t xml:space="preserve">availability urg</t>
  </si>
  <si>
    <t xml:space="preserve">availability urg2</t>
  </si>
  <si>
    <t xml:space="preserve">waiting el</t>
  </si>
  <si>
    <t xml:space="preserve">waiting urg</t>
  </si>
  <si>
    <t xml:space="preserve">waiting urg2</t>
  </si>
  <si>
    <t xml:space="preserve">waste el</t>
  </si>
  <si>
    <t xml:space="preserve">waste urg</t>
  </si>
  <si>
    <t xml:space="preserve">waste urg2</t>
  </si>
  <si>
    <t xml:space="preserve">new demand</t>
  </si>
  <si>
    <t xml:space="preserve">previous waiting</t>
  </si>
  <si>
    <t xml:space="preserve">total waiting</t>
  </si>
  <si>
    <t xml:space="preserve">wa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0.0000"/>
    <numFmt numFmtId="168" formatCode="&quot;to &quot;0.0000;&quot;to -&quot;0.0000;&quot;to 0&quot;"/>
    <numFmt numFmtId="169" formatCode="0"/>
    <numFmt numFmtId="170" formatCode="[&lt;0.0001]&quot;&lt;0.0001&quot;;0.0000"/>
    <numFmt numFmtId="171" formatCode="\£#,##0"/>
    <numFmt numFmtId="172" formatCode="\£#,##0;[RED]&quot;-£&quot;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1" applyFont="true" applyBorder="true" applyAlignment="true" applyProtection="false">
      <alignment horizontal="right" vertical="bottom" textRotation="0" wrapText="false" indent="0" shrinkToFit="false"/>
    </xf>
    <xf numFmtId="164" fontId="5" fillId="2" borderId="0" applyFont="true" applyBorder="tru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2" applyFont="true" applyBorder="true" applyAlignment="true" applyProtection="false">
      <alignment horizontal="right" vertical="bottom" textRotation="0" wrapText="false" indent="0" shrinkToFit="false"/>
    </xf>
    <xf numFmtId="164" fontId="4" fillId="0" borderId="1" applyFont="true" applyBorder="true" applyAlignment="true" applyProtection="false">
      <alignment horizontal="right" vertical="bottom" textRotation="0" wrapText="false" indent="0" shrinkToFit="false"/>
    </xf>
    <xf numFmtId="164" fontId="4" fillId="0" borderId="3" applyFont="true" applyBorder="true" applyAlignment="true" applyProtection="false">
      <alignment horizontal="center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right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p" xfId="20"/>
    <cellStyle name="3dp" xfId="21"/>
    <cellStyle name="4dp" xfId="22"/>
    <cellStyle name="CIL" xfId="23"/>
    <cellStyle name="CIU" xfId="24"/>
    <cellStyle name="General" xfId="25"/>
    <cellStyle name="HeaderLabel" xfId="26"/>
    <cellStyle name="HeaderText" xfId="27"/>
    <cellStyle name="Information" xfId="28"/>
    <cellStyle name="LabelIntersect" xfId="29"/>
    <cellStyle name="LabelLeft" xfId="30"/>
    <cellStyle name="LabelTop" xfId="31"/>
    <cellStyle name="N" xfId="32"/>
    <cellStyle name="P" xfId="33"/>
  </cellStyles>
  <dxfs count="6">
    <dxf>
      <font>
        <name val="Arial"/>
        <family val="0"/>
        <strike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00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iting list analysis'!$A$6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iting list analysis'!$B$42:$HA$42</c:f>
              <c:strCache>
                <c:ptCount val="20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</c:strCache>
            </c:strRef>
          </c:cat>
          <c:val>
            <c:numRef>
              <c:f>'waiting list analysis'!$B$61:$HA$61</c:f>
              <c:numCache>
                <c:formatCode>General</c:formatCode>
                <c:ptCount val="20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</c:numCache>
            </c:numRef>
          </c:val>
        </c:ser>
        <c:gapWidth val="0"/>
        <c:overlap val="100"/>
        <c:axId val="6455563"/>
        <c:axId val="35529148"/>
      </c:barChart>
      <c:lineChart>
        <c:grouping val="standard"/>
        <c:varyColors val="0"/>
        <c:ser>
          <c:idx val="1"/>
          <c:order val="1"/>
          <c:tx>
            <c:strRef>
              <c:f>'waiting list analysis'!$A$63</c:f>
              <c:strCache>
                <c:ptCount val="1"/>
                <c:pt idx="0">
                  <c:v>total waitin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iting list analysis'!$B$42:$HA$42</c:f>
              <c:strCache>
                <c:ptCount val="20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</c:strCache>
            </c:strRef>
          </c:cat>
          <c:val>
            <c:numRef>
              <c:f>'waiting list analysis'!$B$63:$HA$63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563"/>
        <c:axId val="35529148"/>
      </c:lineChart>
      <c:barChart>
        <c:barDir val="col"/>
        <c:grouping val="clustered"/>
        <c:varyColors val="0"/>
        <c:ser>
          <c:idx val="2"/>
          <c:order val="2"/>
          <c:tx>
            <c:strRef>
              <c:f>'waiting list analysis'!$A$59</c:f>
              <c:strCache>
                <c:ptCount val="1"/>
                <c:pt idx="0">
                  <c:v>new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iting list analysis'!$B$42:$HA$42</c:f>
              <c:strCache>
                <c:ptCount val="20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</c:strCache>
            </c:strRef>
          </c:cat>
          <c:val>
            <c:numRef>
              <c:f>'waiting list analysis'!$B$59:$HA$59</c:f>
              <c:numCache>
                <c:formatCode>General</c:formatCode>
                <c:ptCount val="20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</c:numCache>
            </c:numRef>
          </c:val>
        </c:ser>
        <c:gapWidth val="0"/>
        <c:overlap val="100"/>
        <c:axId val="87248233"/>
        <c:axId val="27872077"/>
      </c:barChart>
      <c:lineChart>
        <c:grouping val="standard"/>
        <c:varyColors val="0"/>
        <c:ser>
          <c:idx val="3"/>
          <c:order val="3"/>
          <c:tx>
            <c:strRef>
              <c:f>'waiting list analysis'!$A$64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iting list analysis'!$B$42:$HA$42</c:f>
              <c:strCache>
                <c:ptCount val="20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</c:strCache>
            </c:strRef>
          </c:cat>
          <c:val>
            <c:numRef>
              <c:f>'waiting list analysis'!$B$64:$HA$64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7741"/>
        <c:axId val="28064575"/>
      </c:lineChart>
      <c:catAx>
        <c:axId val="645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148"/>
        <c:crossesAt val="0"/>
        <c:auto val="1"/>
        <c:lblAlgn val="ctr"/>
        <c:lblOffset val="100"/>
        <c:noMultiLvlLbl val="0"/>
      </c:catAx>
      <c:valAx>
        <c:axId val="35529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i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63"/>
        <c:crossesAt val="1"/>
        <c:crossBetween val="midCat"/>
        <c:majorUnit val="10"/>
      </c:valAx>
      <c:catAx>
        <c:axId val="87248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077"/>
        <c:auto val="1"/>
        <c:lblAlgn val="ctr"/>
        <c:lblOffset val="100"/>
        <c:noMultiLvlLbl val="0"/>
      </c:catAx>
      <c:catAx>
        <c:axId val="73927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575"/>
        <c:auto val="1"/>
        <c:lblAlgn val="ctr"/>
        <c:lblOffset val="100"/>
        <c:noMultiLvlLbl val="0"/>
      </c:catAx>
      <c:valAx>
        <c:axId val="27872077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mand/was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233"/>
        <c:crosses val="max"/>
        <c:crossBetween val="midCat"/>
        <c:majorUnit val="10"/>
      </c:valAx>
      <c:valAx>
        <c:axId val="28064575"/>
        <c:scaling>
          <c:orientation val="minMax"/>
          <c:max val="50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mand/was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741"/>
        <c:crossBetween val="midCat"/>
        <c:majorUnit val="10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0</xdr:row>
      <xdr:rowOff>75960</xdr:rowOff>
    </xdr:from>
    <xdr:to>
      <xdr:col>18</xdr:col>
      <xdr:colOff>30240</xdr:colOff>
      <xdr:row>32</xdr:row>
      <xdr:rowOff>28440</xdr:rowOff>
    </xdr:to>
    <xdr:graphicFrame>
      <xdr:nvGraphicFramePr>
        <xdr:cNvPr id="0" name="Chart 12"/>
        <xdr:cNvGraphicFramePr/>
      </xdr:nvGraphicFramePr>
      <xdr:xfrm>
        <a:off x="30600" y="1866600"/>
        <a:ext cx="9712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6.41"/>
    <col collapsed="false" customWidth="true" hidden="false" outlineLevel="0" max="4" min="4" style="1" width="1.28"/>
    <col collapsed="false" customWidth="true" hidden="false" outlineLevel="0" max="5" min="5" style="1" width="6.41"/>
    <col collapsed="false" customWidth="true" hidden="false" outlineLevel="0" max="6" min="6" style="1" width="6.85"/>
    <col collapsed="false" customWidth="true" hidden="false" outlineLevel="0" max="7" min="7" style="1" width="0.99"/>
    <col collapsed="false" customWidth="true" hidden="false" outlineLevel="0" max="8" min="8" style="1" width="8.7"/>
    <col collapsed="false" customWidth="true" hidden="false" outlineLevel="0" max="9" min="9" style="1" width="1.13"/>
    <col collapsed="false" customWidth="true" hidden="false" outlineLevel="0" max="10" min="10" style="1" width="7.85"/>
    <col collapsed="false" customWidth="true" hidden="false" outlineLevel="0" max="11" min="11" style="1" width="1.13"/>
    <col collapsed="false" customWidth="true" hidden="false" outlineLevel="0" max="12" min="12" style="1" width="8.85"/>
    <col collapsed="false" customWidth="true" hidden="false" outlineLevel="0" max="13" min="13" style="1" width="0.85"/>
    <col collapsed="false" customWidth="true" hidden="false" outlineLevel="0" max="18" min="14" style="1" width="13.41"/>
    <col collapsed="false" customWidth="true" hidden="false" outlineLevel="0" max="19" min="19" style="1" width="3.28"/>
    <col collapsed="false" customWidth="true" hidden="false" outlineLevel="0" max="20" min="20" style="1" width="9.56"/>
    <col collapsed="false" customWidth="true" hidden="false" outlineLevel="0" max="21" min="21" style="1" width="4.99"/>
    <col collapsed="false" customWidth="true" hidden="false" outlineLevel="0" max="22" min="22" style="1" width="7.14"/>
    <col collapsed="false" customWidth="true" hidden="false" outlineLevel="0" max="23" min="23" style="1" width="1.7"/>
    <col collapsed="false" customWidth="true" hidden="false" outlineLevel="0" max="24" min="24" style="1" width="1.41"/>
    <col collapsed="false" customWidth="true" hidden="false" outlineLevel="0" max="28" min="25" style="1" width="6.41"/>
    <col collapsed="false" customWidth="false" hidden="false" outlineLevel="0" max="216" min="29" style="1" width="2.42"/>
    <col collapsed="false" customWidth="true" hidden="false" outlineLevel="0" max="217" min="217" style="1" width="8.28"/>
    <col collapsed="false" customWidth="false" hidden="false" outlineLevel="0" max="257" min="218" style="1" width="2.42"/>
  </cols>
  <sheetData>
    <row r="1" customFormat="false" ht="14.25" hidden="false" customHeight="true" outlineLevel="0" collapsed="false">
      <c r="A1" s="2" t="s">
        <v>0</v>
      </c>
      <c r="F1" s="3" t="s">
        <v>1</v>
      </c>
    </row>
    <row r="2" s="4" customFormat="true" ht="2.25" hidden="false" customHeight="true" outlineLevel="0" collapsed="false">
      <c r="C2" s="5"/>
      <c r="E2" s="5"/>
      <c r="G2" s="5"/>
      <c r="I2" s="5"/>
      <c r="K2" s="5"/>
      <c r="M2" s="5"/>
      <c r="O2" s="5"/>
      <c r="Q2" s="5"/>
      <c r="Y2" s="5"/>
      <c r="AA2" s="5"/>
      <c r="AC2" s="5"/>
      <c r="AE2" s="5"/>
      <c r="AG2" s="5"/>
      <c r="AI2" s="5"/>
      <c r="AK2" s="5"/>
      <c r="AM2" s="5"/>
      <c r="AO2" s="5"/>
      <c r="AQ2" s="5"/>
      <c r="AS2" s="5"/>
      <c r="AU2" s="5"/>
      <c r="AW2" s="5"/>
      <c r="AY2" s="5"/>
      <c r="BA2" s="5"/>
      <c r="BC2" s="5"/>
      <c r="BE2" s="5"/>
      <c r="BG2" s="5"/>
      <c r="BI2" s="5"/>
      <c r="BK2" s="5"/>
      <c r="BM2" s="5"/>
      <c r="BO2" s="5"/>
      <c r="BQ2" s="5"/>
      <c r="BS2" s="5"/>
      <c r="BU2" s="5"/>
      <c r="BW2" s="5"/>
      <c r="BY2" s="5"/>
      <c r="CA2" s="5"/>
      <c r="CC2" s="5"/>
      <c r="CE2" s="5"/>
      <c r="CG2" s="5"/>
      <c r="CI2" s="5"/>
      <c r="CK2" s="5"/>
      <c r="CM2" s="5"/>
      <c r="CO2" s="5"/>
      <c r="CQ2" s="5"/>
      <c r="CS2" s="5"/>
      <c r="CU2" s="5"/>
      <c r="CW2" s="5"/>
      <c r="CY2" s="5"/>
      <c r="DA2" s="5"/>
      <c r="DC2" s="5"/>
      <c r="DE2" s="5"/>
      <c r="DG2" s="5"/>
      <c r="DI2" s="5"/>
      <c r="DK2" s="5"/>
      <c r="DM2" s="5"/>
      <c r="DO2" s="5"/>
      <c r="DQ2" s="5"/>
      <c r="DS2" s="5"/>
      <c r="DU2" s="5"/>
      <c r="DW2" s="5"/>
      <c r="DY2" s="5"/>
      <c r="EA2" s="5"/>
      <c r="EC2" s="5"/>
      <c r="EE2" s="5"/>
      <c r="EG2" s="5"/>
      <c r="EI2" s="5"/>
      <c r="EK2" s="5"/>
      <c r="EM2" s="5"/>
      <c r="EO2" s="5"/>
      <c r="EQ2" s="5"/>
      <c r="ES2" s="5"/>
      <c r="EU2" s="5"/>
      <c r="EW2" s="5"/>
      <c r="EY2" s="5"/>
      <c r="FA2" s="5"/>
      <c r="FC2" s="5"/>
      <c r="FE2" s="5"/>
      <c r="FG2" s="5"/>
      <c r="FI2" s="5"/>
      <c r="FK2" s="5"/>
      <c r="FM2" s="5"/>
      <c r="FO2" s="5"/>
      <c r="FQ2" s="5"/>
      <c r="FS2" s="5"/>
      <c r="FU2" s="5"/>
      <c r="FW2" s="5"/>
      <c r="FY2" s="5"/>
      <c r="GA2" s="5"/>
      <c r="GC2" s="5"/>
      <c r="GE2" s="5"/>
      <c r="GG2" s="5"/>
      <c r="GI2" s="5"/>
      <c r="GK2" s="5"/>
      <c r="GM2" s="5"/>
      <c r="GO2" s="5"/>
      <c r="GQ2" s="5"/>
      <c r="GS2" s="5"/>
      <c r="GU2" s="5"/>
      <c r="GW2" s="5"/>
      <c r="GY2" s="5"/>
      <c r="HA2" s="5"/>
      <c r="HC2" s="5"/>
      <c r="HE2" s="5"/>
      <c r="HG2" s="5"/>
      <c r="HI2" s="5"/>
      <c r="HK2" s="5"/>
      <c r="HM2" s="5"/>
      <c r="HO2" s="5"/>
      <c r="HQ2" s="5"/>
      <c r="HS2" s="5"/>
      <c r="HU2" s="5"/>
      <c r="HW2" s="5"/>
      <c r="HY2" s="5"/>
      <c r="IA2" s="5"/>
      <c r="IC2" s="5"/>
      <c r="IE2" s="5"/>
      <c r="IG2" s="5"/>
      <c r="II2" s="5"/>
      <c r="IK2" s="5"/>
      <c r="IM2" s="5"/>
      <c r="IO2" s="5"/>
      <c r="IQ2" s="5"/>
      <c r="IS2" s="5"/>
      <c r="IU2" s="5"/>
    </row>
    <row r="3" customFormat="false" ht="3" hidden="false" customHeight="true" outlineLevel="0" collapsed="false"/>
    <row r="4" s="7" customFormat="true" ht="13.5" hidden="false" customHeight="true" outlineLevel="0" collapsed="false">
      <c r="A4" s="6"/>
      <c r="B4" s="6" t="s">
        <v>2</v>
      </c>
      <c r="C4" s="6"/>
      <c r="E4" s="6" t="s">
        <v>3</v>
      </c>
      <c r="F4" s="6"/>
      <c r="G4" s="8"/>
      <c r="H4" s="7" t="s">
        <v>4</v>
      </c>
      <c r="L4" s="9" t="n">
        <v>0</v>
      </c>
      <c r="T4" s="7" t="s">
        <v>5</v>
      </c>
    </row>
    <row r="5" s="7" customFormat="true" ht="18" hidden="false" customHeight="false" outlineLevel="0" collapsed="false">
      <c r="B5" s="10" t="s">
        <v>6</v>
      </c>
      <c r="C5" s="10"/>
      <c r="D5" s="11"/>
      <c r="E5" s="10" t="s">
        <v>6</v>
      </c>
      <c r="F5" s="10"/>
      <c r="G5" s="8"/>
      <c r="K5" s="7" t="str">
        <f aca="false">IF($L$4=0,"",AK15)</f>
        <v/>
      </c>
      <c r="N5" s="7" t="s">
        <v>7</v>
      </c>
      <c r="O5" s="7" t="s">
        <v>8</v>
      </c>
      <c r="P5" s="7" t="s">
        <v>9</v>
      </c>
      <c r="Q5" s="7" t="s">
        <v>10</v>
      </c>
      <c r="R5" s="7" t="s">
        <v>11</v>
      </c>
      <c r="T5" s="7" t="s">
        <v>12</v>
      </c>
      <c r="V5" s="7" t="n">
        <v>0</v>
      </c>
    </row>
    <row r="6" s="7" customFormat="true" ht="18" hidden="false" customHeight="false" outlineLevel="0" collapsed="false">
      <c r="A6" s="6" t="s">
        <v>13</v>
      </c>
      <c r="B6" s="12" t="n">
        <v>10</v>
      </c>
      <c r="C6" s="12" t="n">
        <v>10</v>
      </c>
      <c r="D6" s="13"/>
      <c r="E6" s="12" t="n">
        <v>10</v>
      </c>
      <c r="F6" s="12" t="n">
        <v>10</v>
      </c>
      <c r="G6" s="8"/>
      <c r="H6" s="7" t="s">
        <v>14</v>
      </c>
      <c r="J6" s="14" t="n">
        <v>700</v>
      </c>
      <c r="K6" s="7" t="str">
        <f aca="false">IF($L$4=0,"",AK16)</f>
        <v/>
      </c>
      <c r="L6" s="7" t="s">
        <v>15</v>
      </c>
      <c r="N6" s="15" t="n">
        <f aca="false">(((SUM($HD$47:$HD$49))-$HD$64)*$J$6)</f>
        <v>364000</v>
      </c>
      <c r="O6" s="15" t="n">
        <f aca="false">(((SUM($HE$47:$HE$49))-$HE$64)*$J$6)</f>
        <v>364000</v>
      </c>
      <c r="P6" s="15" t="n">
        <f aca="false">(((SUM($HF$47:$HF$49))-$HF$64)*$J$6)</f>
        <v>364000</v>
      </c>
      <c r="Q6" s="15" t="n">
        <f aca="false">(((SUM($HG$47:$HG$49))-$HG$64)*$J$6)</f>
        <v>364000</v>
      </c>
      <c r="R6" s="16" t="n">
        <f aca="false">(((SUM($HH$47:$HH$49))-$HH$64)*$J$6)</f>
        <v>1456000</v>
      </c>
      <c r="T6" s="17" t="s">
        <v>16</v>
      </c>
      <c r="U6" s="17"/>
      <c r="V6" s="17" t="n">
        <f aca="false">MAX(B63:HA63)</f>
        <v>0</v>
      </c>
    </row>
    <row r="7" s="7" customFormat="true" ht="18" hidden="false" customHeight="false" outlineLevel="0" collapsed="false">
      <c r="A7" s="6" t="s">
        <v>17</v>
      </c>
      <c r="B7" s="12" t="n">
        <v>0</v>
      </c>
      <c r="C7" s="12" t="n">
        <v>0</v>
      </c>
      <c r="D7" s="13"/>
      <c r="E7" s="12" t="n">
        <v>0</v>
      </c>
      <c r="F7" s="12" t="n">
        <v>0</v>
      </c>
      <c r="G7" s="8"/>
      <c r="H7" s="7" t="s">
        <v>18</v>
      </c>
      <c r="J7" s="14" t="n">
        <v>500</v>
      </c>
      <c r="K7" s="7" t="str">
        <f aca="false">IF($L$4=0,"",AK17)</f>
        <v/>
      </c>
      <c r="L7" s="7" t="s">
        <v>19</v>
      </c>
      <c r="N7" s="15" t="n">
        <f aca="false">(((SUM($HD$47:$HD$49))*$J$7)+(((SUM($HD$47:$HD$49))-$HD$64)*$J$8))</f>
        <v>364000</v>
      </c>
      <c r="O7" s="15" t="n">
        <f aca="false">(((SUM($HE$47:$HE$49))*$J$7)+(((SUM($HE$47:$HE$49))-$HE$64)*$J$8))</f>
        <v>364000</v>
      </c>
      <c r="P7" s="15" t="n">
        <f aca="false">(((SUM($HF$47:$HF$49))*$J$7)+(((SUM($HF$47:$HF$49))-$HF$64)*$J$8))</f>
        <v>364000</v>
      </c>
      <c r="Q7" s="15" t="n">
        <f aca="false">(((SUM($HG$47:$HG$49))*$J$7)+(((SUM($HG$47:$HG$49))-$HG$64)*$J$8))</f>
        <v>364000</v>
      </c>
      <c r="R7" s="16" t="n">
        <f aca="false">(((SUM($HH$47:$HH$49))*$J$7)+(((SUM($HH$47:$HH$49))-$HH$64)*$J$8))</f>
        <v>1456000</v>
      </c>
      <c r="T7" s="17" t="s">
        <v>20</v>
      </c>
      <c r="U7" s="17"/>
      <c r="V7" s="17" t="n">
        <f aca="false">R10</f>
        <v>0</v>
      </c>
    </row>
    <row r="8" s="7" customFormat="true" ht="18" hidden="false" customHeight="false" outlineLevel="0" collapsed="false">
      <c r="A8" s="6" t="s">
        <v>21</v>
      </c>
      <c r="B8" s="18" t="n">
        <v>0</v>
      </c>
      <c r="C8" s="18" t="n">
        <v>0</v>
      </c>
      <c r="D8" s="13"/>
      <c r="E8" s="18" t="n">
        <v>0</v>
      </c>
      <c r="F8" s="18" t="n">
        <v>0</v>
      </c>
      <c r="G8" s="8"/>
      <c r="H8" s="7" t="s">
        <v>22</v>
      </c>
      <c r="J8" s="14" t="n">
        <v>200</v>
      </c>
      <c r="K8" s="7" t="str">
        <f aca="false">IF($L$4=0,"",AK18)</f>
        <v/>
      </c>
      <c r="L8" s="7" t="s">
        <v>23</v>
      </c>
      <c r="N8" s="15" t="n">
        <f aca="false">N6-N7</f>
        <v>0</v>
      </c>
      <c r="O8" s="15" t="n">
        <f aca="false">O6-O7</f>
        <v>0</v>
      </c>
      <c r="P8" s="15" t="n">
        <f aca="false">P6-P7</f>
        <v>0</v>
      </c>
      <c r="Q8" s="15" t="n">
        <f aca="false">Q6-Q7</f>
        <v>0</v>
      </c>
      <c r="R8" s="16" t="n">
        <f aca="false">R6-R7</f>
        <v>0</v>
      </c>
      <c r="T8" s="17" t="s">
        <v>24</v>
      </c>
      <c r="U8" s="17"/>
      <c r="V8" s="17" t="n">
        <f aca="false">SUM(HH44:HH46)</f>
        <v>2080</v>
      </c>
      <c r="AB8" s="17"/>
      <c r="AI8" s="17"/>
      <c r="AJ8" s="17"/>
      <c r="AK8" s="17"/>
      <c r="AL8" s="17"/>
      <c r="AM8" s="17"/>
      <c r="AY8" s="17"/>
      <c r="AZ8" s="17"/>
    </row>
    <row r="9" s="7" customFormat="true" ht="18" hidden="false" customHeight="false" outlineLevel="0" collapsed="false">
      <c r="A9" s="6" t="s">
        <v>25</v>
      </c>
      <c r="B9" s="6"/>
      <c r="C9" s="12" t="n">
        <v>0</v>
      </c>
      <c r="G9" s="8"/>
      <c r="T9" s="17" t="s">
        <v>26</v>
      </c>
      <c r="U9" s="17"/>
      <c r="V9" s="17" t="n">
        <f aca="false">SUM(HH47:HH49)</f>
        <v>2080</v>
      </c>
      <c r="Y9" s="17" t="s">
        <v>27</v>
      </c>
      <c r="Z9" s="17"/>
      <c r="AB9" s="17" t="n">
        <f aca="false">AVERAGE(B63:HA63)</f>
        <v>0</v>
      </c>
      <c r="AI9" s="17"/>
      <c r="AJ9" s="17"/>
      <c r="AK9" s="17"/>
      <c r="AL9" s="17"/>
      <c r="AM9" s="17"/>
      <c r="AY9" s="17"/>
      <c r="AZ9" s="17"/>
    </row>
    <row r="10" s="7" customFormat="true" ht="18" hidden="false" customHeight="false" outlineLevel="0" collapsed="false">
      <c r="B10" s="7" t="s">
        <v>28</v>
      </c>
      <c r="G10" s="8"/>
      <c r="Q10" s="19" t="s">
        <v>29</v>
      </c>
      <c r="R10" s="17" t="n">
        <f aca="false">HA63</f>
        <v>0</v>
      </c>
      <c r="T10" s="17" t="s">
        <v>30</v>
      </c>
      <c r="U10" s="17"/>
      <c r="V10" s="17" t="n">
        <f aca="false">HH64</f>
        <v>0</v>
      </c>
      <c r="X10" s="20"/>
      <c r="Y10" s="17" t="s">
        <v>31</v>
      </c>
      <c r="Z10" s="17"/>
      <c r="AA10" s="17"/>
      <c r="AB10" s="21" t="n">
        <f aca="false">AVERAGE(B64:HA64)</f>
        <v>0</v>
      </c>
      <c r="AI10" s="17"/>
      <c r="AJ10" s="17"/>
      <c r="AK10" s="17"/>
      <c r="AL10" s="17"/>
      <c r="AM10" s="17"/>
    </row>
    <row r="11" s="6" customFormat="true" ht="18" hidden="false" customHeight="false" outlineLevel="0" collapsed="false">
      <c r="B11" s="2"/>
      <c r="C11" s="2"/>
      <c r="D11" s="2"/>
    </row>
    <row r="12" s="2" customFormat="true" ht="12.75" hidden="false" customHeight="false" outlineLevel="0" collapsed="false"/>
    <row r="13" customFormat="false" ht="12.7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5" customFormat="false" ht="15.75" hidden="false" customHeight="false" outlineLevel="0" collapsed="false">
      <c r="AC15" s="23"/>
      <c r="AH15" s="7"/>
      <c r="AI15" s="7"/>
      <c r="AJ15" s="7"/>
      <c r="AK15" s="7"/>
    </row>
    <row r="16" customFormat="false" ht="15.75" hidden="false" customHeight="false" outlineLevel="0" collapsed="false">
      <c r="AK16" s="7"/>
    </row>
    <row r="17" customFormat="false" ht="15.75" hidden="false" customHeight="false" outlineLevel="0" collapsed="false">
      <c r="AK17" s="7"/>
    </row>
    <row r="18" customFormat="false" ht="15.75" hidden="false" customHeight="false" outlineLevel="0" collapsed="false">
      <c r="AK18" s="7"/>
    </row>
    <row r="34" customFormat="false" ht="3.75" hidden="false" customHeight="true" outlineLevel="0" collapsed="false"/>
    <row r="35" customFormat="false" ht="3.75" hidden="false" customHeight="true" outlineLevel="0" collapsed="false"/>
    <row r="36" customFormat="false" ht="3.75" hidden="false" customHeight="true" outlineLevel="0" collapsed="false"/>
    <row r="37" customFormat="false" ht="3.75" hidden="false" customHeight="true" outlineLevel="0" collapsed="false"/>
    <row r="38" customFormat="false" ht="3.75" hidden="false" customHeight="true" outlineLevel="0" collapsed="false"/>
    <row r="39" customFormat="false" ht="3.75" hidden="false" customHeight="true" outlineLevel="0" collapsed="false"/>
    <row r="40" customFormat="false" ht="3.75" hidden="false" customHeight="true" outlineLevel="0" collapsed="false">
      <c r="Z40" s="2"/>
      <c r="AA40" s="2"/>
      <c r="AB40" s="2"/>
      <c r="AC40" s="2"/>
      <c r="AD40" s="2"/>
      <c r="AE40" s="24"/>
    </row>
    <row r="41" customFormat="false" ht="3.75" hidden="false" customHeight="true" outlineLevel="0" collapsed="false"/>
    <row r="42" s="25" customFormat="true" ht="3.75" hidden="false" customHeight="true" outlineLevel="0" collapsed="false">
      <c r="A42" s="25" t="s">
        <v>32</v>
      </c>
      <c r="B42" s="26" t="n">
        <v>1</v>
      </c>
      <c r="C42" s="26" t="n">
        <v>2</v>
      </c>
      <c r="D42" s="26" t="n">
        <v>3</v>
      </c>
      <c r="E42" s="26" t="n">
        <v>4</v>
      </c>
      <c r="F42" s="26" t="n">
        <v>5</v>
      </c>
      <c r="G42" s="26" t="n">
        <v>6</v>
      </c>
      <c r="H42" s="26" t="n">
        <v>7</v>
      </c>
      <c r="I42" s="26" t="n">
        <v>8</v>
      </c>
      <c r="J42" s="26" t="n">
        <v>9</v>
      </c>
      <c r="K42" s="26" t="n">
        <v>10</v>
      </c>
      <c r="L42" s="26" t="n">
        <v>11</v>
      </c>
      <c r="M42" s="26" t="n">
        <v>12</v>
      </c>
      <c r="N42" s="26" t="n">
        <v>13</v>
      </c>
      <c r="O42" s="26" t="n">
        <v>14</v>
      </c>
      <c r="P42" s="26" t="n">
        <v>15</v>
      </c>
      <c r="Q42" s="26" t="n">
        <v>16</v>
      </c>
      <c r="R42" s="26" t="n">
        <v>17</v>
      </c>
      <c r="S42" s="26" t="n">
        <v>18</v>
      </c>
      <c r="T42" s="26" t="n">
        <v>19</v>
      </c>
      <c r="U42" s="26" t="n">
        <v>20</v>
      </c>
      <c r="V42" s="26" t="n">
        <v>21</v>
      </c>
      <c r="W42" s="26" t="n">
        <v>22</v>
      </c>
      <c r="X42" s="26" t="n">
        <v>23</v>
      </c>
      <c r="Y42" s="26" t="n">
        <v>24</v>
      </c>
      <c r="Z42" s="26" t="n">
        <v>25</v>
      </c>
      <c r="AA42" s="26" t="n">
        <v>26</v>
      </c>
      <c r="AB42" s="26" t="n">
        <v>27</v>
      </c>
      <c r="AC42" s="26" t="n">
        <v>28</v>
      </c>
      <c r="AD42" s="26" t="n">
        <v>29</v>
      </c>
      <c r="AE42" s="26" t="n">
        <v>30</v>
      </c>
      <c r="AF42" s="26" t="n">
        <v>31</v>
      </c>
      <c r="AG42" s="26" t="n">
        <v>32</v>
      </c>
      <c r="AH42" s="26" t="n">
        <v>33</v>
      </c>
      <c r="AI42" s="26" t="n">
        <v>34</v>
      </c>
      <c r="AJ42" s="26" t="n">
        <v>35</v>
      </c>
      <c r="AK42" s="26" t="n">
        <v>36</v>
      </c>
      <c r="AL42" s="26" t="n">
        <v>37</v>
      </c>
      <c r="AM42" s="26" t="n">
        <v>38</v>
      </c>
      <c r="AN42" s="26" t="n">
        <v>39</v>
      </c>
      <c r="AO42" s="26" t="n">
        <v>40</v>
      </c>
      <c r="AP42" s="26" t="n">
        <v>41</v>
      </c>
      <c r="AQ42" s="26" t="n">
        <v>42</v>
      </c>
      <c r="AR42" s="26" t="n">
        <v>43</v>
      </c>
      <c r="AS42" s="26" t="n">
        <v>44</v>
      </c>
      <c r="AT42" s="26" t="n">
        <v>45</v>
      </c>
      <c r="AU42" s="26" t="n">
        <v>46</v>
      </c>
      <c r="AV42" s="26" t="n">
        <v>47</v>
      </c>
      <c r="AW42" s="26" t="n">
        <v>48</v>
      </c>
      <c r="AX42" s="26" t="n">
        <v>49</v>
      </c>
      <c r="AY42" s="26" t="n">
        <v>50</v>
      </c>
      <c r="AZ42" s="26" t="n">
        <v>51</v>
      </c>
      <c r="BA42" s="26" t="n">
        <v>52</v>
      </c>
      <c r="BB42" s="26" t="n">
        <v>53</v>
      </c>
      <c r="BC42" s="26" t="n">
        <v>54</v>
      </c>
      <c r="BD42" s="26" t="n">
        <v>55</v>
      </c>
      <c r="BE42" s="26" t="n">
        <v>56</v>
      </c>
      <c r="BF42" s="26" t="n">
        <v>57</v>
      </c>
      <c r="BG42" s="26" t="n">
        <v>58</v>
      </c>
      <c r="BH42" s="26" t="n">
        <v>59</v>
      </c>
      <c r="BI42" s="26" t="n">
        <v>60</v>
      </c>
      <c r="BJ42" s="26" t="n">
        <v>61</v>
      </c>
      <c r="BK42" s="26" t="n">
        <v>62</v>
      </c>
      <c r="BL42" s="26" t="n">
        <v>63</v>
      </c>
      <c r="BM42" s="26" t="n">
        <v>64</v>
      </c>
      <c r="BN42" s="26" t="n">
        <v>65</v>
      </c>
      <c r="BO42" s="26" t="n">
        <v>66</v>
      </c>
      <c r="BP42" s="26" t="n">
        <v>67</v>
      </c>
      <c r="BQ42" s="26" t="n">
        <v>68</v>
      </c>
      <c r="BR42" s="26" t="n">
        <v>69</v>
      </c>
      <c r="BS42" s="26" t="n">
        <v>70</v>
      </c>
      <c r="BT42" s="26" t="n">
        <v>71</v>
      </c>
      <c r="BU42" s="26" t="n">
        <v>72</v>
      </c>
      <c r="BV42" s="26" t="n">
        <v>73</v>
      </c>
      <c r="BW42" s="26" t="n">
        <v>74</v>
      </c>
      <c r="BX42" s="26" t="n">
        <v>75</v>
      </c>
      <c r="BY42" s="26" t="n">
        <v>76</v>
      </c>
      <c r="BZ42" s="26" t="n">
        <v>77</v>
      </c>
      <c r="CA42" s="26" t="n">
        <v>78</v>
      </c>
      <c r="CB42" s="26" t="n">
        <v>79</v>
      </c>
      <c r="CC42" s="26" t="n">
        <v>80</v>
      </c>
      <c r="CD42" s="26" t="n">
        <v>81</v>
      </c>
      <c r="CE42" s="26" t="n">
        <v>82</v>
      </c>
      <c r="CF42" s="26" t="n">
        <v>83</v>
      </c>
      <c r="CG42" s="26" t="n">
        <v>84</v>
      </c>
      <c r="CH42" s="26" t="n">
        <v>85</v>
      </c>
      <c r="CI42" s="26" t="n">
        <v>86</v>
      </c>
      <c r="CJ42" s="26" t="n">
        <v>87</v>
      </c>
      <c r="CK42" s="26" t="n">
        <v>88</v>
      </c>
      <c r="CL42" s="26" t="n">
        <v>89</v>
      </c>
      <c r="CM42" s="26" t="n">
        <v>90</v>
      </c>
      <c r="CN42" s="26" t="n">
        <v>91</v>
      </c>
      <c r="CO42" s="26" t="n">
        <v>92</v>
      </c>
      <c r="CP42" s="26" t="n">
        <v>93</v>
      </c>
      <c r="CQ42" s="26" t="n">
        <v>94</v>
      </c>
      <c r="CR42" s="26" t="n">
        <v>95</v>
      </c>
      <c r="CS42" s="26" t="n">
        <v>96</v>
      </c>
      <c r="CT42" s="26" t="n">
        <v>97</v>
      </c>
      <c r="CU42" s="26" t="n">
        <v>98</v>
      </c>
      <c r="CV42" s="26" t="n">
        <v>99</v>
      </c>
      <c r="CW42" s="26" t="n">
        <v>100</v>
      </c>
      <c r="CX42" s="26" t="n">
        <v>101</v>
      </c>
      <c r="CY42" s="26" t="n">
        <v>102</v>
      </c>
      <c r="CZ42" s="26" t="n">
        <v>103</v>
      </c>
      <c r="DA42" s="26" t="n">
        <v>104</v>
      </c>
      <c r="DB42" s="26" t="n">
        <v>105</v>
      </c>
      <c r="DC42" s="26" t="n">
        <v>106</v>
      </c>
      <c r="DD42" s="26" t="n">
        <v>107</v>
      </c>
      <c r="DE42" s="26" t="n">
        <v>108</v>
      </c>
      <c r="DF42" s="26" t="n">
        <v>109</v>
      </c>
      <c r="DG42" s="26" t="n">
        <v>110</v>
      </c>
      <c r="DH42" s="26" t="n">
        <v>111</v>
      </c>
      <c r="DI42" s="26" t="n">
        <v>112</v>
      </c>
      <c r="DJ42" s="26" t="n">
        <v>113</v>
      </c>
      <c r="DK42" s="26" t="n">
        <v>114</v>
      </c>
      <c r="DL42" s="26" t="n">
        <v>115</v>
      </c>
      <c r="DM42" s="26" t="n">
        <v>116</v>
      </c>
      <c r="DN42" s="26" t="n">
        <v>117</v>
      </c>
      <c r="DO42" s="26" t="n">
        <v>118</v>
      </c>
      <c r="DP42" s="26" t="n">
        <v>119</v>
      </c>
      <c r="DQ42" s="26" t="n">
        <v>120</v>
      </c>
      <c r="DR42" s="26" t="n">
        <v>121</v>
      </c>
      <c r="DS42" s="26" t="n">
        <v>122</v>
      </c>
      <c r="DT42" s="26" t="n">
        <v>123</v>
      </c>
      <c r="DU42" s="26" t="n">
        <v>124</v>
      </c>
      <c r="DV42" s="26" t="n">
        <v>125</v>
      </c>
      <c r="DW42" s="26" t="n">
        <v>126</v>
      </c>
      <c r="DX42" s="26" t="n">
        <v>127</v>
      </c>
      <c r="DY42" s="26" t="n">
        <v>128</v>
      </c>
      <c r="DZ42" s="26" t="n">
        <v>129</v>
      </c>
      <c r="EA42" s="26" t="n">
        <v>130</v>
      </c>
      <c r="EB42" s="26" t="n">
        <v>131</v>
      </c>
      <c r="EC42" s="26" t="n">
        <v>132</v>
      </c>
      <c r="ED42" s="26" t="n">
        <v>133</v>
      </c>
      <c r="EE42" s="26" t="n">
        <v>134</v>
      </c>
      <c r="EF42" s="26" t="n">
        <v>135</v>
      </c>
      <c r="EG42" s="26" t="n">
        <v>136</v>
      </c>
      <c r="EH42" s="26" t="n">
        <v>137</v>
      </c>
      <c r="EI42" s="26" t="n">
        <v>138</v>
      </c>
      <c r="EJ42" s="26" t="n">
        <v>139</v>
      </c>
      <c r="EK42" s="26" t="n">
        <v>140</v>
      </c>
      <c r="EL42" s="26" t="n">
        <v>141</v>
      </c>
      <c r="EM42" s="26" t="n">
        <v>142</v>
      </c>
      <c r="EN42" s="26" t="n">
        <v>143</v>
      </c>
      <c r="EO42" s="26" t="n">
        <v>144</v>
      </c>
      <c r="EP42" s="26" t="n">
        <v>145</v>
      </c>
      <c r="EQ42" s="26" t="n">
        <v>146</v>
      </c>
      <c r="ER42" s="26" t="n">
        <v>147</v>
      </c>
      <c r="ES42" s="26" t="n">
        <v>148</v>
      </c>
      <c r="ET42" s="26" t="n">
        <v>149</v>
      </c>
      <c r="EU42" s="26" t="n">
        <v>150</v>
      </c>
      <c r="EV42" s="26" t="n">
        <v>151</v>
      </c>
      <c r="EW42" s="26" t="n">
        <v>152</v>
      </c>
      <c r="EX42" s="26" t="n">
        <v>153</v>
      </c>
      <c r="EY42" s="26" t="n">
        <v>154</v>
      </c>
      <c r="EZ42" s="26" t="n">
        <v>155</v>
      </c>
      <c r="FA42" s="26" t="n">
        <v>156</v>
      </c>
      <c r="FB42" s="26" t="n">
        <v>157</v>
      </c>
      <c r="FC42" s="26" t="n">
        <v>158</v>
      </c>
      <c r="FD42" s="26" t="n">
        <v>159</v>
      </c>
      <c r="FE42" s="26" t="n">
        <v>160</v>
      </c>
      <c r="FF42" s="26" t="n">
        <v>161</v>
      </c>
      <c r="FG42" s="26" t="n">
        <v>162</v>
      </c>
      <c r="FH42" s="26" t="n">
        <v>163</v>
      </c>
      <c r="FI42" s="26" t="n">
        <v>164</v>
      </c>
      <c r="FJ42" s="26" t="n">
        <v>165</v>
      </c>
      <c r="FK42" s="26" t="n">
        <v>166</v>
      </c>
      <c r="FL42" s="26" t="n">
        <v>167</v>
      </c>
      <c r="FM42" s="26" t="n">
        <v>168</v>
      </c>
      <c r="FN42" s="26" t="n">
        <v>169</v>
      </c>
      <c r="FO42" s="26" t="n">
        <v>170</v>
      </c>
      <c r="FP42" s="26" t="n">
        <v>171</v>
      </c>
      <c r="FQ42" s="26" t="n">
        <v>172</v>
      </c>
      <c r="FR42" s="26" t="n">
        <v>173</v>
      </c>
      <c r="FS42" s="26" t="n">
        <v>174</v>
      </c>
      <c r="FT42" s="26" t="n">
        <v>175</v>
      </c>
      <c r="FU42" s="26" t="n">
        <v>176</v>
      </c>
      <c r="FV42" s="26" t="n">
        <v>177</v>
      </c>
      <c r="FW42" s="26" t="n">
        <v>178</v>
      </c>
      <c r="FX42" s="26" t="n">
        <v>179</v>
      </c>
      <c r="FY42" s="26" t="n">
        <v>180</v>
      </c>
      <c r="FZ42" s="26" t="n">
        <v>181</v>
      </c>
      <c r="GA42" s="26" t="n">
        <v>182</v>
      </c>
      <c r="GB42" s="26" t="n">
        <v>183</v>
      </c>
      <c r="GC42" s="26" t="n">
        <v>184</v>
      </c>
      <c r="GD42" s="26" t="n">
        <v>185</v>
      </c>
      <c r="GE42" s="26" t="n">
        <v>186</v>
      </c>
      <c r="GF42" s="26" t="n">
        <v>187</v>
      </c>
      <c r="GG42" s="26" t="n">
        <v>188</v>
      </c>
      <c r="GH42" s="26" t="n">
        <v>189</v>
      </c>
      <c r="GI42" s="26" t="n">
        <v>190</v>
      </c>
      <c r="GJ42" s="26" t="n">
        <v>191</v>
      </c>
      <c r="GK42" s="26" t="n">
        <v>192</v>
      </c>
      <c r="GL42" s="26" t="n">
        <v>193</v>
      </c>
      <c r="GM42" s="26" t="n">
        <v>194</v>
      </c>
      <c r="GN42" s="26" t="n">
        <v>195</v>
      </c>
      <c r="GO42" s="26" t="n">
        <v>196</v>
      </c>
      <c r="GP42" s="26" t="n">
        <v>197</v>
      </c>
      <c r="GQ42" s="26" t="n">
        <v>198</v>
      </c>
      <c r="GR42" s="26" t="n">
        <v>199</v>
      </c>
      <c r="GS42" s="26" t="n">
        <v>200</v>
      </c>
      <c r="GT42" s="26" t="n">
        <v>201</v>
      </c>
      <c r="GU42" s="26" t="n">
        <v>202</v>
      </c>
      <c r="GV42" s="26" t="n">
        <v>203</v>
      </c>
      <c r="GW42" s="26" t="n">
        <v>204</v>
      </c>
      <c r="GX42" s="26" t="n">
        <v>205</v>
      </c>
      <c r="GY42" s="26" t="n">
        <v>206</v>
      </c>
      <c r="GZ42" s="26" t="n">
        <v>207</v>
      </c>
      <c r="HA42" s="26" t="n">
        <v>208</v>
      </c>
      <c r="HD42" s="25" t="s">
        <v>33</v>
      </c>
      <c r="HE42" s="25" t="s">
        <v>34</v>
      </c>
      <c r="HF42" s="25" t="s">
        <v>35</v>
      </c>
      <c r="HG42" s="25" t="s">
        <v>36</v>
      </c>
      <c r="HH42" s="25" t="s">
        <v>37</v>
      </c>
    </row>
    <row r="43" s="25" customFormat="true" ht="3.75" hidden="false" customHeight="true" outlineLevel="0" collapsed="false">
      <c r="A43" s="25" t="s">
        <v>25</v>
      </c>
      <c r="B43" s="26" t="n">
        <f aca="false">RANDBETWEEN(1,52)</f>
        <v>16</v>
      </c>
      <c r="C43" s="26" t="n">
        <f aca="false">RANDBETWEEN(1,52)</f>
        <v>37</v>
      </c>
      <c r="D43" s="26" t="n">
        <f aca="false">RANDBETWEEN(1,52)</f>
        <v>4</v>
      </c>
      <c r="E43" s="26" t="n">
        <f aca="false">RANDBETWEEN(1,52)</f>
        <v>15</v>
      </c>
      <c r="F43" s="26" t="n">
        <f aca="false">RANDBETWEEN(1,52)</f>
        <v>20</v>
      </c>
      <c r="G43" s="26" t="n">
        <f aca="false">RANDBETWEEN(1,52)</f>
        <v>20</v>
      </c>
      <c r="H43" s="26" t="n">
        <f aca="false">RANDBETWEEN(1,52)</f>
        <v>41</v>
      </c>
      <c r="I43" s="26" t="n">
        <f aca="false">RANDBETWEEN(1,52)</f>
        <v>52</v>
      </c>
      <c r="J43" s="26" t="n">
        <f aca="false">RANDBETWEEN(1,52)</f>
        <v>6</v>
      </c>
      <c r="K43" s="26" t="n">
        <f aca="false">RANDBETWEEN(1,52)</f>
        <v>5</v>
      </c>
      <c r="L43" s="26" t="n">
        <f aca="false">RANDBETWEEN(1,52)</f>
        <v>49</v>
      </c>
      <c r="M43" s="26" t="n">
        <f aca="false">RANDBETWEEN(1,52)</f>
        <v>26</v>
      </c>
      <c r="N43" s="26" t="n">
        <f aca="false">RANDBETWEEN(1,52)</f>
        <v>49</v>
      </c>
      <c r="O43" s="26" t="n">
        <f aca="false">RANDBETWEEN(1,52)</f>
        <v>28</v>
      </c>
      <c r="P43" s="26" t="n">
        <f aca="false">RANDBETWEEN(1,52)</f>
        <v>43</v>
      </c>
      <c r="Q43" s="26" t="n">
        <f aca="false">RANDBETWEEN(1,52)</f>
        <v>26</v>
      </c>
      <c r="R43" s="26" t="n">
        <f aca="false">RANDBETWEEN(1,52)</f>
        <v>27</v>
      </c>
      <c r="S43" s="26" t="n">
        <f aca="false">RANDBETWEEN(1,52)</f>
        <v>35</v>
      </c>
      <c r="T43" s="26" t="n">
        <f aca="false">RANDBETWEEN(1,52)</f>
        <v>45</v>
      </c>
      <c r="U43" s="26" t="n">
        <f aca="false">RANDBETWEEN(1,52)</f>
        <v>6</v>
      </c>
      <c r="V43" s="26" t="n">
        <f aca="false">RANDBETWEEN(1,52)</f>
        <v>31</v>
      </c>
      <c r="W43" s="26" t="n">
        <f aca="false">RANDBETWEEN(1,52)</f>
        <v>9</v>
      </c>
      <c r="X43" s="26" t="n">
        <f aca="false">RANDBETWEEN(1,52)</f>
        <v>39</v>
      </c>
      <c r="Y43" s="26" t="n">
        <f aca="false">RANDBETWEEN(1,52)</f>
        <v>29</v>
      </c>
      <c r="Z43" s="26" t="n">
        <f aca="false">RANDBETWEEN(1,52)</f>
        <v>29</v>
      </c>
      <c r="AA43" s="26" t="n">
        <f aca="false">RANDBETWEEN(1,52)</f>
        <v>28</v>
      </c>
      <c r="AB43" s="26" t="n">
        <f aca="false">RANDBETWEEN(1,52)</f>
        <v>3</v>
      </c>
      <c r="AC43" s="26" t="n">
        <f aca="false">RANDBETWEEN(1,52)</f>
        <v>18</v>
      </c>
      <c r="AD43" s="26" t="n">
        <f aca="false">RANDBETWEEN(1,52)</f>
        <v>42</v>
      </c>
      <c r="AE43" s="26" t="n">
        <f aca="false">RANDBETWEEN(1,52)</f>
        <v>52</v>
      </c>
      <c r="AF43" s="26" t="n">
        <f aca="false">RANDBETWEEN(1,52)</f>
        <v>36</v>
      </c>
      <c r="AG43" s="26" t="n">
        <f aca="false">RANDBETWEEN(1,52)</f>
        <v>10</v>
      </c>
      <c r="AH43" s="26" t="n">
        <f aca="false">RANDBETWEEN(1,52)</f>
        <v>30</v>
      </c>
      <c r="AI43" s="26" t="n">
        <f aca="false">RANDBETWEEN(1,52)</f>
        <v>13</v>
      </c>
      <c r="AJ43" s="26" t="n">
        <f aca="false">RANDBETWEEN(1,52)</f>
        <v>26</v>
      </c>
      <c r="AK43" s="26" t="n">
        <f aca="false">RANDBETWEEN(1,52)</f>
        <v>21</v>
      </c>
      <c r="AL43" s="26" t="n">
        <f aca="false">RANDBETWEEN(1,52)</f>
        <v>33</v>
      </c>
      <c r="AM43" s="26" t="n">
        <f aca="false">RANDBETWEEN(1,52)</f>
        <v>27</v>
      </c>
      <c r="AN43" s="26" t="n">
        <f aca="false">RANDBETWEEN(1,52)</f>
        <v>33</v>
      </c>
      <c r="AO43" s="26" t="n">
        <f aca="false">RANDBETWEEN(1,52)</f>
        <v>43</v>
      </c>
      <c r="AP43" s="26" t="n">
        <f aca="false">RANDBETWEEN(1,52)</f>
        <v>10</v>
      </c>
      <c r="AQ43" s="26" t="n">
        <f aca="false">RANDBETWEEN(1,52)</f>
        <v>33</v>
      </c>
      <c r="AR43" s="26" t="n">
        <f aca="false">RANDBETWEEN(1,52)</f>
        <v>27</v>
      </c>
      <c r="AS43" s="26" t="n">
        <f aca="false">RANDBETWEEN(1,52)</f>
        <v>1</v>
      </c>
      <c r="AT43" s="26" t="n">
        <f aca="false">RANDBETWEEN(1,52)</f>
        <v>23</v>
      </c>
      <c r="AU43" s="26" t="n">
        <f aca="false">RANDBETWEEN(1,52)</f>
        <v>17</v>
      </c>
      <c r="AV43" s="26" t="n">
        <f aca="false">RANDBETWEEN(1,52)</f>
        <v>4</v>
      </c>
      <c r="AW43" s="26" t="n">
        <f aca="false">RANDBETWEEN(1,52)</f>
        <v>23</v>
      </c>
      <c r="AX43" s="26" t="n">
        <f aca="false">RANDBETWEEN(1,52)</f>
        <v>26</v>
      </c>
      <c r="AY43" s="26" t="n">
        <f aca="false">RANDBETWEEN(1,52)</f>
        <v>29</v>
      </c>
      <c r="AZ43" s="26" t="n">
        <f aca="false">RANDBETWEEN(1,52)</f>
        <v>36</v>
      </c>
      <c r="BA43" s="26" t="n">
        <f aca="false">RANDBETWEEN(1,52)</f>
        <v>43</v>
      </c>
      <c r="BB43" s="26" t="n">
        <f aca="false">RANDBETWEEN(1,52)</f>
        <v>18</v>
      </c>
      <c r="BC43" s="26" t="n">
        <f aca="false">RANDBETWEEN(1,52)</f>
        <v>34</v>
      </c>
      <c r="BD43" s="26" t="n">
        <f aca="false">RANDBETWEEN(1,52)</f>
        <v>41</v>
      </c>
      <c r="BE43" s="26" t="n">
        <f aca="false">RANDBETWEEN(1,52)</f>
        <v>33</v>
      </c>
      <c r="BF43" s="26" t="n">
        <f aca="false">RANDBETWEEN(1,52)</f>
        <v>1</v>
      </c>
      <c r="BG43" s="26" t="n">
        <f aca="false">RANDBETWEEN(1,52)</f>
        <v>40</v>
      </c>
      <c r="BH43" s="26" t="n">
        <f aca="false">RANDBETWEEN(1,52)</f>
        <v>51</v>
      </c>
      <c r="BI43" s="26" t="n">
        <f aca="false">RANDBETWEEN(1,52)</f>
        <v>6</v>
      </c>
      <c r="BJ43" s="26" t="n">
        <f aca="false">RANDBETWEEN(1,52)</f>
        <v>35</v>
      </c>
      <c r="BK43" s="26" t="n">
        <f aca="false">RANDBETWEEN(1,52)</f>
        <v>9</v>
      </c>
      <c r="BL43" s="26" t="n">
        <f aca="false">RANDBETWEEN(1,52)</f>
        <v>16</v>
      </c>
      <c r="BM43" s="26" t="n">
        <f aca="false">RANDBETWEEN(1,52)</f>
        <v>47</v>
      </c>
      <c r="BN43" s="26" t="n">
        <f aca="false">RANDBETWEEN(1,52)</f>
        <v>13</v>
      </c>
      <c r="BO43" s="26" t="n">
        <f aca="false">RANDBETWEEN(1,52)</f>
        <v>33</v>
      </c>
      <c r="BP43" s="26" t="n">
        <f aca="false">RANDBETWEEN(1,52)</f>
        <v>16</v>
      </c>
      <c r="BQ43" s="26" t="n">
        <f aca="false">RANDBETWEEN(1,52)</f>
        <v>35</v>
      </c>
      <c r="BR43" s="26" t="n">
        <f aca="false">RANDBETWEEN(1,52)</f>
        <v>43</v>
      </c>
      <c r="BS43" s="26" t="n">
        <f aca="false">RANDBETWEEN(1,52)</f>
        <v>32</v>
      </c>
      <c r="BT43" s="26" t="n">
        <f aca="false">RANDBETWEEN(1,52)</f>
        <v>5</v>
      </c>
      <c r="BU43" s="26" t="n">
        <f aca="false">RANDBETWEEN(1,52)</f>
        <v>21</v>
      </c>
      <c r="BV43" s="26" t="n">
        <f aca="false">RANDBETWEEN(1,52)</f>
        <v>31</v>
      </c>
      <c r="BW43" s="26" t="n">
        <f aca="false">RANDBETWEEN(1,52)</f>
        <v>48</v>
      </c>
      <c r="BX43" s="26" t="n">
        <f aca="false">RANDBETWEEN(1,52)</f>
        <v>30</v>
      </c>
      <c r="BY43" s="26" t="n">
        <f aca="false">RANDBETWEEN(1,52)</f>
        <v>44</v>
      </c>
      <c r="BZ43" s="26" t="n">
        <f aca="false">RANDBETWEEN(1,52)</f>
        <v>12</v>
      </c>
      <c r="CA43" s="26" t="n">
        <f aca="false">RANDBETWEEN(1,52)</f>
        <v>16</v>
      </c>
      <c r="CB43" s="26" t="n">
        <f aca="false">RANDBETWEEN(1,52)</f>
        <v>25</v>
      </c>
      <c r="CC43" s="26" t="n">
        <f aca="false">RANDBETWEEN(1,52)</f>
        <v>1</v>
      </c>
      <c r="CD43" s="26" t="n">
        <f aca="false">RANDBETWEEN(1,52)</f>
        <v>3</v>
      </c>
      <c r="CE43" s="26" t="n">
        <f aca="false">RANDBETWEEN(1,52)</f>
        <v>17</v>
      </c>
      <c r="CF43" s="26" t="n">
        <f aca="false">RANDBETWEEN(1,52)</f>
        <v>11</v>
      </c>
      <c r="CG43" s="26" t="n">
        <f aca="false">RANDBETWEEN(1,52)</f>
        <v>39</v>
      </c>
      <c r="CH43" s="26" t="n">
        <f aca="false">RANDBETWEEN(1,52)</f>
        <v>22</v>
      </c>
      <c r="CI43" s="26" t="n">
        <f aca="false">RANDBETWEEN(1,52)</f>
        <v>28</v>
      </c>
      <c r="CJ43" s="26" t="n">
        <f aca="false">RANDBETWEEN(1,52)</f>
        <v>1</v>
      </c>
      <c r="CK43" s="26" t="n">
        <f aca="false">RANDBETWEEN(1,52)</f>
        <v>37</v>
      </c>
      <c r="CL43" s="26" t="n">
        <f aca="false">RANDBETWEEN(1,52)</f>
        <v>18</v>
      </c>
      <c r="CM43" s="26" t="n">
        <f aca="false">RANDBETWEEN(1,52)</f>
        <v>1</v>
      </c>
      <c r="CN43" s="26" t="n">
        <f aca="false">RANDBETWEEN(1,52)</f>
        <v>13</v>
      </c>
      <c r="CO43" s="26" t="n">
        <f aca="false">RANDBETWEEN(1,52)</f>
        <v>6</v>
      </c>
      <c r="CP43" s="26" t="n">
        <f aca="false">RANDBETWEEN(1,52)</f>
        <v>14</v>
      </c>
      <c r="CQ43" s="26" t="n">
        <f aca="false">RANDBETWEEN(1,52)</f>
        <v>18</v>
      </c>
      <c r="CR43" s="26" t="n">
        <f aca="false">RANDBETWEEN(1,52)</f>
        <v>47</v>
      </c>
      <c r="CS43" s="26" t="n">
        <f aca="false">RANDBETWEEN(1,52)</f>
        <v>33</v>
      </c>
      <c r="CT43" s="26" t="n">
        <f aca="false">RANDBETWEEN(1,52)</f>
        <v>26</v>
      </c>
      <c r="CU43" s="26" t="n">
        <f aca="false">RANDBETWEEN(1,52)</f>
        <v>11</v>
      </c>
      <c r="CV43" s="26" t="n">
        <f aca="false">RANDBETWEEN(1,52)</f>
        <v>15</v>
      </c>
      <c r="CW43" s="26" t="n">
        <f aca="false">RANDBETWEEN(1,52)</f>
        <v>38</v>
      </c>
      <c r="CX43" s="26" t="n">
        <f aca="false">RANDBETWEEN(1,52)</f>
        <v>33</v>
      </c>
      <c r="CY43" s="26" t="n">
        <f aca="false">RANDBETWEEN(1,52)</f>
        <v>9</v>
      </c>
      <c r="CZ43" s="26" t="n">
        <f aca="false">RANDBETWEEN(1,52)</f>
        <v>32</v>
      </c>
      <c r="DA43" s="26" t="n">
        <f aca="false">RANDBETWEEN(1,52)</f>
        <v>28</v>
      </c>
      <c r="DB43" s="26" t="n">
        <f aca="false">RANDBETWEEN(1,52)</f>
        <v>45</v>
      </c>
      <c r="DC43" s="26" t="n">
        <f aca="false">RANDBETWEEN(1,52)</f>
        <v>32</v>
      </c>
      <c r="DD43" s="26" t="n">
        <f aca="false">RANDBETWEEN(1,52)</f>
        <v>17</v>
      </c>
      <c r="DE43" s="26" t="n">
        <f aca="false">RANDBETWEEN(1,52)</f>
        <v>39</v>
      </c>
      <c r="DF43" s="26" t="n">
        <f aca="false">RANDBETWEEN(1,52)</f>
        <v>29</v>
      </c>
      <c r="DG43" s="26" t="n">
        <f aca="false">RANDBETWEEN(1,52)</f>
        <v>43</v>
      </c>
      <c r="DH43" s="26" t="n">
        <f aca="false">RANDBETWEEN(1,52)</f>
        <v>2</v>
      </c>
      <c r="DI43" s="26" t="n">
        <f aca="false">RANDBETWEEN(1,52)</f>
        <v>18</v>
      </c>
      <c r="DJ43" s="26" t="n">
        <f aca="false">RANDBETWEEN(1,52)</f>
        <v>48</v>
      </c>
      <c r="DK43" s="26" t="n">
        <f aca="false">RANDBETWEEN(1,52)</f>
        <v>24</v>
      </c>
      <c r="DL43" s="26" t="n">
        <f aca="false">RANDBETWEEN(1,52)</f>
        <v>35</v>
      </c>
      <c r="DM43" s="26" t="n">
        <f aca="false">RANDBETWEEN(1,52)</f>
        <v>16</v>
      </c>
      <c r="DN43" s="26" t="n">
        <f aca="false">RANDBETWEEN(1,52)</f>
        <v>6</v>
      </c>
      <c r="DO43" s="26" t="n">
        <f aca="false">RANDBETWEEN(1,52)</f>
        <v>36</v>
      </c>
      <c r="DP43" s="26" t="n">
        <f aca="false">RANDBETWEEN(1,52)</f>
        <v>27</v>
      </c>
      <c r="DQ43" s="26" t="n">
        <f aca="false">RANDBETWEEN(1,52)</f>
        <v>46</v>
      </c>
      <c r="DR43" s="26" t="n">
        <f aca="false">RANDBETWEEN(1,52)</f>
        <v>50</v>
      </c>
      <c r="DS43" s="26" t="n">
        <f aca="false">RANDBETWEEN(1,52)</f>
        <v>21</v>
      </c>
      <c r="DT43" s="26" t="n">
        <f aca="false">RANDBETWEEN(1,52)</f>
        <v>41</v>
      </c>
      <c r="DU43" s="26" t="n">
        <f aca="false">RANDBETWEEN(1,52)</f>
        <v>46</v>
      </c>
      <c r="DV43" s="26" t="n">
        <f aca="false">RANDBETWEEN(1,52)</f>
        <v>24</v>
      </c>
      <c r="DW43" s="26" t="n">
        <f aca="false">RANDBETWEEN(1,52)</f>
        <v>51</v>
      </c>
      <c r="DX43" s="26" t="n">
        <f aca="false">RANDBETWEEN(1,52)</f>
        <v>17</v>
      </c>
      <c r="DY43" s="26" t="n">
        <f aca="false">RANDBETWEEN(1,52)</f>
        <v>37</v>
      </c>
      <c r="DZ43" s="26" t="n">
        <f aca="false">RANDBETWEEN(1,52)</f>
        <v>25</v>
      </c>
      <c r="EA43" s="26" t="n">
        <f aca="false">RANDBETWEEN(1,52)</f>
        <v>50</v>
      </c>
      <c r="EB43" s="26" t="n">
        <f aca="false">RANDBETWEEN(1,52)</f>
        <v>30</v>
      </c>
      <c r="EC43" s="26" t="n">
        <f aca="false">RANDBETWEEN(1,52)</f>
        <v>40</v>
      </c>
      <c r="ED43" s="26" t="n">
        <f aca="false">RANDBETWEEN(1,52)</f>
        <v>49</v>
      </c>
      <c r="EE43" s="26" t="n">
        <f aca="false">RANDBETWEEN(1,52)</f>
        <v>39</v>
      </c>
      <c r="EF43" s="26" t="n">
        <f aca="false">RANDBETWEEN(1,52)</f>
        <v>33</v>
      </c>
      <c r="EG43" s="26" t="n">
        <f aca="false">RANDBETWEEN(1,52)</f>
        <v>23</v>
      </c>
      <c r="EH43" s="26" t="n">
        <f aca="false">RANDBETWEEN(1,52)</f>
        <v>44</v>
      </c>
      <c r="EI43" s="26" t="n">
        <f aca="false">RANDBETWEEN(1,52)</f>
        <v>28</v>
      </c>
      <c r="EJ43" s="26" t="n">
        <f aca="false">RANDBETWEEN(1,52)</f>
        <v>52</v>
      </c>
      <c r="EK43" s="26" t="n">
        <f aca="false">RANDBETWEEN(1,52)</f>
        <v>3</v>
      </c>
      <c r="EL43" s="26" t="n">
        <f aca="false">RANDBETWEEN(1,52)</f>
        <v>39</v>
      </c>
      <c r="EM43" s="26" t="n">
        <f aca="false">RANDBETWEEN(1,52)</f>
        <v>29</v>
      </c>
      <c r="EN43" s="26" t="n">
        <f aca="false">RANDBETWEEN(1,52)</f>
        <v>33</v>
      </c>
      <c r="EO43" s="26" t="n">
        <f aca="false">RANDBETWEEN(1,52)</f>
        <v>11</v>
      </c>
      <c r="EP43" s="26" t="n">
        <f aca="false">RANDBETWEEN(1,52)</f>
        <v>47</v>
      </c>
      <c r="EQ43" s="26" t="n">
        <f aca="false">RANDBETWEEN(1,52)</f>
        <v>27</v>
      </c>
      <c r="ER43" s="26" t="n">
        <f aca="false">RANDBETWEEN(1,52)</f>
        <v>48</v>
      </c>
      <c r="ES43" s="26" t="n">
        <f aca="false">RANDBETWEEN(1,52)</f>
        <v>18</v>
      </c>
      <c r="ET43" s="26" t="n">
        <f aca="false">RANDBETWEEN(1,52)</f>
        <v>37</v>
      </c>
      <c r="EU43" s="26" t="n">
        <f aca="false">RANDBETWEEN(1,52)</f>
        <v>48</v>
      </c>
      <c r="EV43" s="26" t="n">
        <f aca="false">RANDBETWEEN(1,52)</f>
        <v>39</v>
      </c>
      <c r="EW43" s="26" t="n">
        <f aca="false">RANDBETWEEN(1,52)</f>
        <v>35</v>
      </c>
      <c r="EX43" s="26" t="n">
        <f aca="false">RANDBETWEEN(1,52)</f>
        <v>47</v>
      </c>
      <c r="EY43" s="26" t="n">
        <f aca="false">RANDBETWEEN(1,52)</f>
        <v>39</v>
      </c>
      <c r="EZ43" s="26" t="n">
        <f aca="false">RANDBETWEEN(1,52)</f>
        <v>21</v>
      </c>
      <c r="FA43" s="26" t="n">
        <f aca="false">RANDBETWEEN(1,52)</f>
        <v>23</v>
      </c>
      <c r="FB43" s="26" t="n">
        <f aca="false">RANDBETWEEN(1,52)</f>
        <v>24</v>
      </c>
      <c r="FC43" s="26" t="n">
        <f aca="false">RANDBETWEEN(1,52)</f>
        <v>12</v>
      </c>
      <c r="FD43" s="26" t="n">
        <f aca="false">RANDBETWEEN(1,52)</f>
        <v>31</v>
      </c>
      <c r="FE43" s="26" t="n">
        <f aca="false">RANDBETWEEN(1,52)</f>
        <v>37</v>
      </c>
      <c r="FF43" s="26" t="n">
        <f aca="false">RANDBETWEEN(1,52)</f>
        <v>6</v>
      </c>
      <c r="FG43" s="26" t="n">
        <f aca="false">RANDBETWEEN(1,52)</f>
        <v>20</v>
      </c>
      <c r="FH43" s="26" t="n">
        <f aca="false">RANDBETWEEN(1,52)</f>
        <v>21</v>
      </c>
      <c r="FI43" s="26" t="n">
        <f aca="false">RANDBETWEEN(1,52)</f>
        <v>36</v>
      </c>
      <c r="FJ43" s="26" t="n">
        <f aca="false">RANDBETWEEN(1,52)</f>
        <v>31</v>
      </c>
      <c r="FK43" s="26" t="n">
        <f aca="false">RANDBETWEEN(1,52)</f>
        <v>41</v>
      </c>
      <c r="FL43" s="26" t="n">
        <f aca="false">RANDBETWEEN(1,52)</f>
        <v>23</v>
      </c>
      <c r="FM43" s="26" t="n">
        <f aca="false">RANDBETWEEN(1,52)</f>
        <v>10</v>
      </c>
      <c r="FN43" s="26" t="n">
        <f aca="false">RANDBETWEEN(1,52)</f>
        <v>18</v>
      </c>
      <c r="FO43" s="26" t="n">
        <f aca="false">RANDBETWEEN(1,52)</f>
        <v>18</v>
      </c>
      <c r="FP43" s="26" t="n">
        <f aca="false">RANDBETWEEN(1,52)</f>
        <v>3</v>
      </c>
      <c r="FQ43" s="26" t="n">
        <f aca="false">RANDBETWEEN(1,52)</f>
        <v>42</v>
      </c>
      <c r="FR43" s="26" t="n">
        <f aca="false">RANDBETWEEN(1,52)</f>
        <v>45</v>
      </c>
      <c r="FS43" s="26" t="n">
        <f aca="false">RANDBETWEEN(1,52)</f>
        <v>12</v>
      </c>
      <c r="FT43" s="26" t="n">
        <f aca="false">RANDBETWEEN(1,52)</f>
        <v>38</v>
      </c>
      <c r="FU43" s="26" t="n">
        <f aca="false">RANDBETWEEN(1,52)</f>
        <v>13</v>
      </c>
      <c r="FV43" s="26" t="n">
        <f aca="false">RANDBETWEEN(1,52)</f>
        <v>6</v>
      </c>
      <c r="FW43" s="26" t="n">
        <f aca="false">RANDBETWEEN(1,52)</f>
        <v>39</v>
      </c>
      <c r="FX43" s="26" t="n">
        <f aca="false">RANDBETWEEN(1,52)</f>
        <v>7</v>
      </c>
      <c r="FY43" s="26" t="n">
        <f aca="false">RANDBETWEEN(1,52)</f>
        <v>21</v>
      </c>
      <c r="FZ43" s="26" t="n">
        <f aca="false">RANDBETWEEN(1,52)</f>
        <v>23</v>
      </c>
      <c r="GA43" s="26" t="n">
        <f aca="false">RANDBETWEEN(1,52)</f>
        <v>9</v>
      </c>
      <c r="GB43" s="26" t="n">
        <f aca="false">RANDBETWEEN(1,52)</f>
        <v>46</v>
      </c>
      <c r="GC43" s="26" t="n">
        <f aca="false">RANDBETWEEN(1,52)</f>
        <v>9</v>
      </c>
      <c r="GD43" s="26" t="n">
        <f aca="false">RANDBETWEEN(1,52)</f>
        <v>30</v>
      </c>
      <c r="GE43" s="26" t="n">
        <f aca="false">RANDBETWEEN(1,52)</f>
        <v>44</v>
      </c>
      <c r="GF43" s="26" t="n">
        <f aca="false">RANDBETWEEN(1,52)</f>
        <v>33</v>
      </c>
      <c r="GG43" s="26" t="n">
        <f aca="false">RANDBETWEEN(1,52)</f>
        <v>52</v>
      </c>
      <c r="GH43" s="26" t="n">
        <f aca="false">RANDBETWEEN(1,52)</f>
        <v>1</v>
      </c>
      <c r="GI43" s="26" t="n">
        <f aca="false">RANDBETWEEN(1,52)</f>
        <v>30</v>
      </c>
      <c r="GJ43" s="26" t="n">
        <f aca="false">RANDBETWEEN(1,52)</f>
        <v>4</v>
      </c>
      <c r="GK43" s="26" t="n">
        <f aca="false">RANDBETWEEN(1,52)</f>
        <v>30</v>
      </c>
      <c r="GL43" s="26" t="n">
        <f aca="false">RANDBETWEEN(1,52)</f>
        <v>33</v>
      </c>
      <c r="GM43" s="26" t="n">
        <f aca="false">RANDBETWEEN(1,52)</f>
        <v>49</v>
      </c>
      <c r="GN43" s="26" t="n">
        <f aca="false">RANDBETWEEN(1,52)</f>
        <v>11</v>
      </c>
      <c r="GO43" s="26" t="n">
        <f aca="false">RANDBETWEEN(1,52)</f>
        <v>49</v>
      </c>
      <c r="GP43" s="26" t="n">
        <f aca="false">RANDBETWEEN(1,52)</f>
        <v>22</v>
      </c>
      <c r="GQ43" s="26" t="n">
        <f aca="false">RANDBETWEEN(1,52)</f>
        <v>23</v>
      </c>
      <c r="GR43" s="26" t="n">
        <f aca="false">RANDBETWEEN(1,52)</f>
        <v>39</v>
      </c>
      <c r="GS43" s="26" t="n">
        <f aca="false">RANDBETWEEN(1,52)</f>
        <v>16</v>
      </c>
      <c r="GT43" s="26" t="n">
        <f aca="false">RANDBETWEEN(1,52)</f>
        <v>19</v>
      </c>
      <c r="GU43" s="26" t="n">
        <f aca="false">RANDBETWEEN(1,52)</f>
        <v>18</v>
      </c>
      <c r="GV43" s="26" t="n">
        <f aca="false">RANDBETWEEN(1,52)</f>
        <v>18</v>
      </c>
      <c r="GW43" s="26" t="n">
        <f aca="false">RANDBETWEEN(1,52)</f>
        <v>1</v>
      </c>
      <c r="GX43" s="26" t="n">
        <f aca="false">RANDBETWEEN(1,52)</f>
        <v>14</v>
      </c>
      <c r="GY43" s="26" t="n">
        <f aca="false">RANDBETWEEN(1,52)</f>
        <v>38</v>
      </c>
      <c r="GZ43" s="26" t="n">
        <f aca="false">RANDBETWEEN(1,52)</f>
        <v>35</v>
      </c>
      <c r="HA43" s="26" t="n">
        <f aca="false">RANDBETWEEN(1,52)</f>
        <v>40</v>
      </c>
    </row>
    <row r="44" s="25" customFormat="true" ht="3.75" hidden="false" customHeight="true" outlineLevel="0" collapsed="false">
      <c r="A44" s="25" t="s">
        <v>38</v>
      </c>
      <c r="B44" s="26" t="n">
        <f aca="false">RANDBETWEEN($B6,$C6)</f>
        <v>10</v>
      </c>
      <c r="C44" s="26" t="n">
        <f aca="false">RANDBETWEEN($B6,$C6)</f>
        <v>10</v>
      </c>
      <c r="D44" s="26" t="n">
        <f aca="false">RANDBETWEEN($B6,$C6)</f>
        <v>10</v>
      </c>
      <c r="E44" s="26" t="n">
        <f aca="false">RANDBETWEEN($B6,$C6)</f>
        <v>10</v>
      </c>
      <c r="F44" s="26" t="n">
        <f aca="false">RANDBETWEEN($B6,$C6)</f>
        <v>10</v>
      </c>
      <c r="G44" s="26" t="n">
        <f aca="false">RANDBETWEEN($B6,$C6)</f>
        <v>10</v>
      </c>
      <c r="H44" s="26" t="n">
        <f aca="false">RANDBETWEEN($B6,$C6)</f>
        <v>10</v>
      </c>
      <c r="I44" s="26" t="n">
        <f aca="false">RANDBETWEEN($B6,$C6)</f>
        <v>10</v>
      </c>
      <c r="J44" s="26" t="n">
        <f aca="false">RANDBETWEEN($B6,$C6)</f>
        <v>10</v>
      </c>
      <c r="K44" s="26" t="n">
        <f aca="false">RANDBETWEEN($B6,$C6)</f>
        <v>10</v>
      </c>
      <c r="L44" s="26" t="n">
        <f aca="false">RANDBETWEEN($B6,$C6)</f>
        <v>10</v>
      </c>
      <c r="M44" s="26" t="n">
        <f aca="false">RANDBETWEEN($B6,$C6)</f>
        <v>10</v>
      </c>
      <c r="N44" s="26" t="n">
        <f aca="false">RANDBETWEEN($B6,$C6)</f>
        <v>10</v>
      </c>
      <c r="O44" s="26" t="n">
        <f aca="false">RANDBETWEEN($B6,$C6)</f>
        <v>10</v>
      </c>
      <c r="P44" s="26" t="n">
        <f aca="false">RANDBETWEEN($B6,$C6)</f>
        <v>10</v>
      </c>
      <c r="Q44" s="26" t="n">
        <f aca="false">RANDBETWEEN($B6,$C6)</f>
        <v>10</v>
      </c>
      <c r="R44" s="26" t="n">
        <f aca="false">RANDBETWEEN($B6,$C6)</f>
        <v>10</v>
      </c>
      <c r="S44" s="26" t="n">
        <f aca="false">RANDBETWEEN($B6,$C6)</f>
        <v>10</v>
      </c>
      <c r="T44" s="26" t="n">
        <f aca="false">RANDBETWEEN($B6,$C6)</f>
        <v>10</v>
      </c>
      <c r="U44" s="26" t="n">
        <f aca="false">RANDBETWEEN($B6,$C6)</f>
        <v>10</v>
      </c>
      <c r="V44" s="26" t="n">
        <f aca="false">RANDBETWEEN($B6,$C6)</f>
        <v>10</v>
      </c>
      <c r="W44" s="26" t="n">
        <f aca="false">RANDBETWEEN($B6,$C6)</f>
        <v>10</v>
      </c>
      <c r="X44" s="26" t="n">
        <f aca="false">RANDBETWEEN($B6,$C6)</f>
        <v>10</v>
      </c>
      <c r="Y44" s="26" t="n">
        <f aca="false">RANDBETWEEN($B6,$C6)</f>
        <v>10</v>
      </c>
      <c r="Z44" s="26" t="n">
        <f aca="false">RANDBETWEEN($B6,$C6)</f>
        <v>10</v>
      </c>
      <c r="AA44" s="26" t="n">
        <f aca="false">RANDBETWEEN($B6,$C6)</f>
        <v>10</v>
      </c>
      <c r="AB44" s="26" t="n">
        <f aca="false">RANDBETWEEN($B6,$C6)</f>
        <v>10</v>
      </c>
      <c r="AC44" s="26" t="n">
        <f aca="false">RANDBETWEEN($B6,$C6)</f>
        <v>10</v>
      </c>
      <c r="AD44" s="26" t="n">
        <f aca="false">RANDBETWEEN($B6,$C6)</f>
        <v>10</v>
      </c>
      <c r="AE44" s="26" t="n">
        <f aca="false">RANDBETWEEN($B6,$C6)</f>
        <v>10</v>
      </c>
      <c r="AF44" s="26" t="n">
        <f aca="false">RANDBETWEEN($B6,$C6)</f>
        <v>10</v>
      </c>
      <c r="AG44" s="26" t="n">
        <f aca="false">RANDBETWEEN($B6,$C6)</f>
        <v>10</v>
      </c>
      <c r="AH44" s="26" t="n">
        <f aca="false">RANDBETWEEN($B6,$C6)</f>
        <v>10</v>
      </c>
      <c r="AI44" s="26" t="n">
        <f aca="false">RANDBETWEEN($B6,$C6)</f>
        <v>10</v>
      </c>
      <c r="AJ44" s="26" t="n">
        <f aca="false">RANDBETWEEN($B6,$C6)</f>
        <v>10</v>
      </c>
      <c r="AK44" s="26" t="n">
        <f aca="false">RANDBETWEEN($B6,$C6)</f>
        <v>10</v>
      </c>
      <c r="AL44" s="26" t="n">
        <f aca="false">RANDBETWEEN($B6,$C6)</f>
        <v>10</v>
      </c>
      <c r="AM44" s="26" t="n">
        <f aca="false">RANDBETWEEN($B6,$C6)</f>
        <v>10</v>
      </c>
      <c r="AN44" s="26" t="n">
        <f aca="false">RANDBETWEEN($B6,$C6)</f>
        <v>10</v>
      </c>
      <c r="AO44" s="26" t="n">
        <f aca="false">RANDBETWEEN($B6,$C6)</f>
        <v>10</v>
      </c>
      <c r="AP44" s="26" t="n">
        <f aca="false">RANDBETWEEN($B6,$C6)</f>
        <v>10</v>
      </c>
      <c r="AQ44" s="26" t="n">
        <f aca="false">RANDBETWEEN($B6,$C6)</f>
        <v>10</v>
      </c>
      <c r="AR44" s="26" t="n">
        <f aca="false">RANDBETWEEN($B6,$C6)</f>
        <v>10</v>
      </c>
      <c r="AS44" s="26" t="n">
        <f aca="false">RANDBETWEEN($B6,$C6)</f>
        <v>10</v>
      </c>
      <c r="AT44" s="26" t="n">
        <f aca="false">RANDBETWEEN($B6,$C6)</f>
        <v>10</v>
      </c>
      <c r="AU44" s="26" t="n">
        <f aca="false">RANDBETWEEN($B6,$C6)</f>
        <v>10</v>
      </c>
      <c r="AV44" s="26" t="n">
        <f aca="false">RANDBETWEEN($B6,$C6)</f>
        <v>10</v>
      </c>
      <c r="AW44" s="26" t="n">
        <f aca="false">RANDBETWEEN($B6,$C6)</f>
        <v>10</v>
      </c>
      <c r="AX44" s="26" t="n">
        <f aca="false">RANDBETWEEN($B6,$C6)</f>
        <v>10</v>
      </c>
      <c r="AY44" s="26" t="n">
        <f aca="false">RANDBETWEEN($B6,$C6)</f>
        <v>10</v>
      </c>
      <c r="AZ44" s="26" t="n">
        <f aca="false">RANDBETWEEN($B6,$C6)</f>
        <v>10</v>
      </c>
      <c r="BA44" s="26" t="n">
        <f aca="false">RANDBETWEEN($B6,$C6)</f>
        <v>10</v>
      </c>
      <c r="BB44" s="26" t="n">
        <f aca="false">RANDBETWEEN($B6,$C6)</f>
        <v>10</v>
      </c>
      <c r="BC44" s="26" t="n">
        <f aca="false">RANDBETWEEN($B6,$C6)</f>
        <v>10</v>
      </c>
      <c r="BD44" s="26" t="n">
        <f aca="false">RANDBETWEEN($B6,$C6)</f>
        <v>10</v>
      </c>
      <c r="BE44" s="26" t="n">
        <f aca="false">RANDBETWEEN($B6,$C6)</f>
        <v>10</v>
      </c>
      <c r="BF44" s="26" t="n">
        <f aca="false">RANDBETWEEN($B6,$C6)</f>
        <v>10</v>
      </c>
      <c r="BG44" s="26" t="n">
        <f aca="false">RANDBETWEEN($B6,$C6)</f>
        <v>10</v>
      </c>
      <c r="BH44" s="26" t="n">
        <f aca="false">RANDBETWEEN($B6,$C6)</f>
        <v>10</v>
      </c>
      <c r="BI44" s="26" t="n">
        <f aca="false">RANDBETWEEN($B6,$C6)</f>
        <v>10</v>
      </c>
      <c r="BJ44" s="26" t="n">
        <f aca="false">RANDBETWEEN($B6,$C6)</f>
        <v>10</v>
      </c>
      <c r="BK44" s="26" t="n">
        <f aca="false">RANDBETWEEN($B6,$C6)</f>
        <v>10</v>
      </c>
      <c r="BL44" s="26" t="n">
        <f aca="false">RANDBETWEEN($B6,$C6)</f>
        <v>10</v>
      </c>
      <c r="BM44" s="26" t="n">
        <f aca="false">RANDBETWEEN($B6,$C6)</f>
        <v>10</v>
      </c>
      <c r="BN44" s="26" t="n">
        <f aca="false">RANDBETWEEN($B6,$C6)</f>
        <v>10</v>
      </c>
      <c r="BO44" s="26" t="n">
        <f aca="false">RANDBETWEEN($B6,$C6)</f>
        <v>10</v>
      </c>
      <c r="BP44" s="26" t="n">
        <f aca="false">RANDBETWEEN($B6,$C6)</f>
        <v>10</v>
      </c>
      <c r="BQ44" s="26" t="n">
        <f aca="false">RANDBETWEEN($B6,$C6)</f>
        <v>10</v>
      </c>
      <c r="BR44" s="26" t="n">
        <f aca="false">RANDBETWEEN($B6,$C6)</f>
        <v>10</v>
      </c>
      <c r="BS44" s="26" t="n">
        <f aca="false">RANDBETWEEN($B6,$C6)</f>
        <v>10</v>
      </c>
      <c r="BT44" s="26" t="n">
        <f aca="false">RANDBETWEEN($B6,$C6)</f>
        <v>10</v>
      </c>
      <c r="BU44" s="26" t="n">
        <f aca="false">RANDBETWEEN($B6,$C6)</f>
        <v>10</v>
      </c>
      <c r="BV44" s="26" t="n">
        <f aca="false">RANDBETWEEN($B6,$C6)</f>
        <v>10</v>
      </c>
      <c r="BW44" s="26" t="n">
        <f aca="false">RANDBETWEEN($B6,$C6)</f>
        <v>10</v>
      </c>
      <c r="BX44" s="26" t="n">
        <f aca="false">RANDBETWEEN($B6,$C6)</f>
        <v>10</v>
      </c>
      <c r="BY44" s="26" t="n">
        <f aca="false">RANDBETWEEN($B6,$C6)</f>
        <v>10</v>
      </c>
      <c r="BZ44" s="26" t="n">
        <f aca="false">RANDBETWEEN($B6,$C6)</f>
        <v>10</v>
      </c>
      <c r="CA44" s="26" t="n">
        <f aca="false">RANDBETWEEN($B6,$C6)</f>
        <v>10</v>
      </c>
      <c r="CB44" s="26" t="n">
        <f aca="false">RANDBETWEEN($B6,$C6)</f>
        <v>10</v>
      </c>
      <c r="CC44" s="26" t="n">
        <f aca="false">RANDBETWEEN($B6,$C6)</f>
        <v>10</v>
      </c>
      <c r="CD44" s="26" t="n">
        <f aca="false">RANDBETWEEN($B6,$C6)</f>
        <v>10</v>
      </c>
      <c r="CE44" s="26" t="n">
        <f aca="false">RANDBETWEEN($B6,$C6)</f>
        <v>10</v>
      </c>
      <c r="CF44" s="26" t="n">
        <f aca="false">RANDBETWEEN($B6,$C6)</f>
        <v>10</v>
      </c>
      <c r="CG44" s="26" t="n">
        <f aca="false">RANDBETWEEN($B6,$C6)</f>
        <v>10</v>
      </c>
      <c r="CH44" s="26" t="n">
        <f aca="false">RANDBETWEEN($B6,$C6)</f>
        <v>10</v>
      </c>
      <c r="CI44" s="26" t="n">
        <f aca="false">RANDBETWEEN($B6,$C6)</f>
        <v>10</v>
      </c>
      <c r="CJ44" s="26" t="n">
        <f aca="false">RANDBETWEEN($B6,$C6)</f>
        <v>10</v>
      </c>
      <c r="CK44" s="26" t="n">
        <f aca="false">RANDBETWEEN($B6,$C6)</f>
        <v>10</v>
      </c>
      <c r="CL44" s="26" t="n">
        <f aca="false">RANDBETWEEN($B6,$C6)</f>
        <v>10</v>
      </c>
      <c r="CM44" s="26" t="n">
        <f aca="false">RANDBETWEEN($B6,$C6)</f>
        <v>10</v>
      </c>
      <c r="CN44" s="26" t="n">
        <f aca="false">RANDBETWEEN($B6,$C6)</f>
        <v>10</v>
      </c>
      <c r="CO44" s="26" t="n">
        <f aca="false">RANDBETWEEN($B6,$C6)</f>
        <v>10</v>
      </c>
      <c r="CP44" s="26" t="n">
        <f aca="false">RANDBETWEEN($B6,$C6)</f>
        <v>10</v>
      </c>
      <c r="CQ44" s="26" t="n">
        <f aca="false">RANDBETWEEN($B6,$C6)</f>
        <v>10</v>
      </c>
      <c r="CR44" s="26" t="n">
        <f aca="false">RANDBETWEEN($B6,$C6)</f>
        <v>10</v>
      </c>
      <c r="CS44" s="26" t="n">
        <f aca="false">RANDBETWEEN($B6,$C6)</f>
        <v>10</v>
      </c>
      <c r="CT44" s="26" t="n">
        <f aca="false">RANDBETWEEN($B6,$C6)</f>
        <v>10</v>
      </c>
      <c r="CU44" s="26" t="n">
        <f aca="false">RANDBETWEEN($B6,$C6)</f>
        <v>10</v>
      </c>
      <c r="CV44" s="26" t="n">
        <f aca="false">RANDBETWEEN($B6,$C6)</f>
        <v>10</v>
      </c>
      <c r="CW44" s="26" t="n">
        <f aca="false">RANDBETWEEN($B6,$C6)</f>
        <v>10</v>
      </c>
      <c r="CX44" s="26" t="n">
        <f aca="false">RANDBETWEEN($B6,$C6)</f>
        <v>10</v>
      </c>
      <c r="CY44" s="26" t="n">
        <f aca="false">RANDBETWEEN($B6,$C6)</f>
        <v>10</v>
      </c>
      <c r="CZ44" s="26" t="n">
        <f aca="false">RANDBETWEEN($B6,$C6)</f>
        <v>10</v>
      </c>
      <c r="DA44" s="26" t="n">
        <f aca="false">RANDBETWEEN($B6,$C6)</f>
        <v>10</v>
      </c>
      <c r="DB44" s="26" t="n">
        <f aca="false">RANDBETWEEN($B6,$C6)</f>
        <v>10</v>
      </c>
      <c r="DC44" s="26" t="n">
        <f aca="false">RANDBETWEEN($B6,$C6)</f>
        <v>10</v>
      </c>
      <c r="DD44" s="26" t="n">
        <f aca="false">RANDBETWEEN($B6,$C6)</f>
        <v>10</v>
      </c>
      <c r="DE44" s="26" t="n">
        <f aca="false">RANDBETWEEN($B6,$C6)</f>
        <v>10</v>
      </c>
      <c r="DF44" s="26" t="n">
        <f aca="false">RANDBETWEEN($B6,$C6)</f>
        <v>10</v>
      </c>
      <c r="DG44" s="26" t="n">
        <f aca="false">RANDBETWEEN($B6,$C6)</f>
        <v>10</v>
      </c>
      <c r="DH44" s="26" t="n">
        <f aca="false">RANDBETWEEN($B6,$C6)</f>
        <v>10</v>
      </c>
      <c r="DI44" s="26" t="n">
        <f aca="false">RANDBETWEEN($B6,$C6)</f>
        <v>10</v>
      </c>
      <c r="DJ44" s="26" t="n">
        <f aca="false">RANDBETWEEN($B6,$C6)</f>
        <v>10</v>
      </c>
      <c r="DK44" s="26" t="n">
        <f aca="false">RANDBETWEEN($B6,$C6)</f>
        <v>10</v>
      </c>
      <c r="DL44" s="26" t="n">
        <f aca="false">RANDBETWEEN($B6,$C6)</f>
        <v>10</v>
      </c>
      <c r="DM44" s="26" t="n">
        <f aca="false">RANDBETWEEN($B6,$C6)</f>
        <v>10</v>
      </c>
      <c r="DN44" s="26" t="n">
        <f aca="false">RANDBETWEEN($B6,$C6)</f>
        <v>10</v>
      </c>
      <c r="DO44" s="26" t="n">
        <f aca="false">RANDBETWEEN($B6,$C6)</f>
        <v>10</v>
      </c>
      <c r="DP44" s="26" t="n">
        <f aca="false">RANDBETWEEN($B6,$C6)</f>
        <v>10</v>
      </c>
      <c r="DQ44" s="26" t="n">
        <f aca="false">RANDBETWEEN($B6,$C6)</f>
        <v>10</v>
      </c>
      <c r="DR44" s="26" t="n">
        <f aca="false">RANDBETWEEN($B6,$C6)</f>
        <v>10</v>
      </c>
      <c r="DS44" s="26" t="n">
        <f aca="false">RANDBETWEEN($B6,$C6)</f>
        <v>10</v>
      </c>
      <c r="DT44" s="26" t="n">
        <f aca="false">RANDBETWEEN($B6,$C6)</f>
        <v>10</v>
      </c>
      <c r="DU44" s="26" t="n">
        <f aca="false">RANDBETWEEN($B6,$C6)</f>
        <v>10</v>
      </c>
      <c r="DV44" s="26" t="n">
        <f aca="false">RANDBETWEEN($B6,$C6)</f>
        <v>10</v>
      </c>
      <c r="DW44" s="26" t="n">
        <f aca="false">RANDBETWEEN($B6,$C6)</f>
        <v>10</v>
      </c>
      <c r="DX44" s="26" t="n">
        <f aca="false">RANDBETWEEN($B6,$C6)</f>
        <v>10</v>
      </c>
      <c r="DY44" s="26" t="n">
        <f aca="false">RANDBETWEEN($B6,$C6)</f>
        <v>10</v>
      </c>
      <c r="DZ44" s="26" t="n">
        <f aca="false">RANDBETWEEN($B6,$C6)</f>
        <v>10</v>
      </c>
      <c r="EA44" s="26" t="n">
        <f aca="false">RANDBETWEEN($B6,$C6)</f>
        <v>10</v>
      </c>
      <c r="EB44" s="26" t="n">
        <f aca="false">RANDBETWEEN($B6,$C6)</f>
        <v>10</v>
      </c>
      <c r="EC44" s="26" t="n">
        <f aca="false">RANDBETWEEN($B6,$C6)</f>
        <v>10</v>
      </c>
      <c r="ED44" s="26" t="n">
        <f aca="false">RANDBETWEEN($B6,$C6)</f>
        <v>10</v>
      </c>
      <c r="EE44" s="26" t="n">
        <f aca="false">RANDBETWEEN($B6,$C6)</f>
        <v>10</v>
      </c>
      <c r="EF44" s="26" t="n">
        <f aca="false">RANDBETWEEN($B6,$C6)</f>
        <v>10</v>
      </c>
      <c r="EG44" s="26" t="n">
        <f aca="false">RANDBETWEEN($B6,$C6)</f>
        <v>10</v>
      </c>
      <c r="EH44" s="26" t="n">
        <f aca="false">RANDBETWEEN($B6,$C6)</f>
        <v>10</v>
      </c>
      <c r="EI44" s="26" t="n">
        <f aca="false">RANDBETWEEN($B6,$C6)</f>
        <v>10</v>
      </c>
      <c r="EJ44" s="26" t="n">
        <f aca="false">RANDBETWEEN($B6,$C6)</f>
        <v>10</v>
      </c>
      <c r="EK44" s="26" t="n">
        <f aca="false">RANDBETWEEN($B6,$C6)</f>
        <v>10</v>
      </c>
      <c r="EL44" s="26" t="n">
        <f aca="false">RANDBETWEEN($B6,$C6)</f>
        <v>10</v>
      </c>
      <c r="EM44" s="26" t="n">
        <f aca="false">RANDBETWEEN($B6,$C6)</f>
        <v>10</v>
      </c>
      <c r="EN44" s="26" t="n">
        <f aca="false">RANDBETWEEN($B6,$C6)</f>
        <v>10</v>
      </c>
      <c r="EO44" s="26" t="n">
        <f aca="false">RANDBETWEEN($B6,$C6)</f>
        <v>10</v>
      </c>
      <c r="EP44" s="26" t="n">
        <f aca="false">RANDBETWEEN($B6,$C6)</f>
        <v>10</v>
      </c>
      <c r="EQ44" s="26" t="n">
        <f aca="false">RANDBETWEEN($B6,$C6)</f>
        <v>10</v>
      </c>
      <c r="ER44" s="26" t="n">
        <f aca="false">RANDBETWEEN($B6,$C6)</f>
        <v>10</v>
      </c>
      <c r="ES44" s="26" t="n">
        <f aca="false">RANDBETWEEN($B6,$C6)</f>
        <v>10</v>
      </c>
      <c r="ET44" s="26" t="n">
        <f aca="false">RANDBETWEEN($B6,$C6)</f>
        <v>10</v>
      </c>
      <c r="EU44" s="26" t="n">
        <f aca="false">RANDBETWEEN($B6,$C6)</f>
        <v>10</v>
      </c>
      <c r="EV44" s="26" t="n">
        <f aca="false">RANDBETWEEN($B6,$C6)</f>
        <v>10</v>
      </c>
      <c r="EW44" s="26" t="n">
        <f aca="false">RANDBETWEEN($B6,$C6)</f>
        <v>10</v>
      </c>
      <c r="EX44" s="26" t="n">
        <f aca="false">RANDBETWEEN($B6,$C6)</f>
        <v>10</v>
      </c>
      <c r="EY44" s="26" t="n">
        <f aca="false">RANDBETWEEN($B6,$C6)</f>
        <v>10</v>
      </c>
      <c r="EZ44" s="26" t="n">
        <f aca="false">RANDBETWEEN($B6,$C6)</f>
        <v>10</v>
      </c>
      <c r="FA44" s="26" t="n">
        <f aca="false">RANDBETWEEN($B6,$C6)</f>
        <v>10</v>
      </c>
      <c r="FB44" s="26" t="n">
        <f aca="false">RANDBETWEEN($B6,$C6)</f>
        <v>10</v>
      </c>
      <c r="FC44" s="26" t="n">
        <f aca="false">RANDBETWEEN($B6,$C6)</f>
        <v>10</v>
      </c>
      <c r="FD44" s="26" t="n">
        <f aca="false">RANDBETWEEN($B6,$C6)</f>
        <v>10</v>
      </c>
      <c r="FE44" s="26" t="n">
        <f aca="false">RANDBETWEEN($B6,$C6)</f>
        <v>10</v>
      </c>
      <c r="FF44" s="26" t="n">
        <f aca="false">RANDBETWEEN($B6,$C6)</f>
        <v>10</v>
      </c>
      <c r="FG44" s="26" t="n">
        <f aca="false">RANDBETWEEN($B6,$C6)</f>
        <v>10</v>
      </c>
      <c r="FH44" s="26" t="n">
        <f aca="false">RANDBETWEEN($B6,$C6)</f>
        <v>10</v>
      </c>
      <c r="FI44" s="26" t="n">
        <f aca="false">RANDBETWEEN($B6,$C6)</f>
        <v>10</v>
      </c>
      <c r="FJ44" s="26" t="n">
        <f aca="false">RANDBETWEEN($B6,$C6)</f>
        <v>10</v>
      </c>
      <c r="FK44" s="26" t="n">
        <f aca="false">RANDBETWEEN($B6,$C6)</f>
        <v>10</v>
      </c>
      <c r="FL44" s="26" t="n">
        <f aca="false">RANDBETWEEN($B6,$C6)</f>
        <v>10</v>
      </c>
      <c r="FM44" s="26" t="n">
        <f aca="false">RANDBETWEEN($B6,$C6)</f>
        <v>10</v>
      </c>
      <c r="FN44" s="26" t="n">
        <f aca="false">RANDBETWEEN($B6,$C6)</f>
        <v>10</v>
      </c>
      <c r="FO44" s="26" t="n">
        <f aca="false">RANDBETWEEN($B6,$C6)</f>
        <v>10</v>
      </c>
      <c r="FP44" s="26" t="n">
        <f aca="false">RANDBETWEEN($B6,$C6)</f>
        <v>10</v>
      </c>
      <c r="FQ44" s="26" t="n">
        <f aca="false">RANDBETWEEN($B6,$C6)</f>
        <v>10</v>
      </c>
      <c r="FR44" s="26" t="n">
        <f aca="false">RANDBETWEEN($B6,$C6)</f>
        <v>10</v>
      </c>
      <c r="FS44" s="26" t="n">
        <f aca="false">RANDBETWEEN($B6,$C6)</f>
        <v>10</v>
      </c>
      <c r="FT44" s="26" t="n">
        <f aca="false">RANDBETWEEN($B6,$C6)</f>
        <v>10</v>
      </c>
      <c r="FU44" s="26" t="n">
        <f aca="false">RANDBETWEEN($B6,$C6)</f>
        <v>10</v>
      </c>
      <c r="FV44" s="26" t="n">
        <f aca="false">RANDBETWEEN($B6,$C6)</f>
        <v>10</v>
      </c>
      <c r="FW44" s="26" t="n">
        <f aca="false">RANDBETWEEN($B6,$C6)</f>
        <v>10</v>
      </c>
      <c r="FX44" s="26" t="n">
        <f aca="false">RANDBETWEEN($B6,$C6)</f>
        <v>10</v>
      </c>
      <c r="FY44" s="26" t="n">
        <f aca="false">RANDBETWEEN($B6,$C6)</f>
        <v>10</v>
      </c>
      <c r="FZ44" s="26" t="n">
        <f aca="false">RANDBETWEEN($B6,$C6)</f>
        <v>10</v>
      </c>
      <c r="GA44" s="26" t="n">
        <f aca="false">RANDBETWEEN($B6,$C6)</f>
        <v>10</v>
      </c>
      <c r="GB44" s="26" t="n">
        <f aca="false">RANDBETWEEN($B6,$C6)</f>
        <v>10</v>
      </c>
      <c r="GC44" s="26" t="n">
        <f aca="false">RANDBETWEEN($B6,$C6)</f>
        <v>10</v>
      </c>
      <c r="GD44" s="26" t="n">
        <f aca="false">RANDBETWEEN($B6,$C6)</f>
        <v>10</v>
      </c>
      <c r="GE44" s="26" t="n">
        <f aca="false">RANDBETWEEN($B6,$C6)</f>
        <v>10</v>
      </c>
      <c r="GF44" s="26" t="n">
        <f aca="false">RANDBETWEEN($B6,$C6)</f>
        <v>10</v>
      </c>
      <c r="GG44" s="26" t="n">
        <f aca="false">RANDBETWEEN($B6,$C6)</f>
        <v>10</v>
      </c>
      <c r="GH44" s="26" t="n">
        <f aca="false">RANDBETWEEN($B6,$C6)</f>
        <v>10</v>
      </c>
      <c r="GI44" s="26" t="n">
        <f aca="false">RANDBETWEEN($B6,$C6)</f>
        <v>10</v>
      </c>
      <c r="GJ44" s="26" t="n">
        <f aca="false">RANDBETWEEN($B6,$C6)</f>
        <v>10</v>
      </c>
      <c r="GK44" s="26" t="n">
        <f aca="false">RANDBETWEEN($B6,$C6)</f>
        <v>10</v>
      </c>
      <c r="GL44" s="26" t="n">
        <f aca="false">RANDBETWEEN($B6,$C6)</f>
        <v>10</v>
      </c>
      <c r="GM44" s="26" t="n">
        <f aca="false">RANDBETWEEN($B6,$C6)</f>
        <v>10</v>
      </c>
      <c r="GN44" s="26" t="n">
        <f aca="false">RANDBETWEEN($B6,$C6)</f>
        <v>10</v>
      </c>
      <c r="GO44" s="26" t="n">
        <f aca="false">RANDBETWEEN($B6,$C6)</f>
        <v>10</v>
      </c>
      <c r="GP44" s="26" t="n">
        <f aca="false">RANDBETWEEN($B6,$C6)</f>
        <v>10</v>
      </c>
      <c r="GQ44" s="26" t="n">
        <f aca="false">RANDBETWEEN($B6,$C6)</f>
        <v>10</v>
      </c>
      <c r="GR44" s="26" t="n">
        <f aca="false">RANDBETWEEN($B6,$C6)</f>
        <v>10</v>
      </c>
      <c r="GS44" s="26" t="n">
        <f aca="false">RANDBETWEEN($B6,$C6)</f>
        <v>10</v>
      </c>
      <c r="GT44" s="26" t="n">
        <f aca="false">RANDBETWEEN($B6,$C6)</f>
        <v>10</v>
      </c>
      <c r="GU44" s="26" t="n">
        <f aca="false">RANDBETWEEN($B6,$C6)</f>
        <v>10</v>
      </c>
      <c r="GV44" s="26" t="n">
        <f aca="false">RANDBETWEEN($B6,$C6)</f>
        <v>10</v>
      </c>
      <c r="GW44" s="26" t="n">
        <f aca="false">RANDBETWEEN($B6,$C6)</f>
        <v>10</v>
      </c>
      <c r="GX44" s="26" t="n">
        <f aca="false">RANDBETWEEN($B6,$C6)</f>
        <v>10</v>
      </c>
      <c r="GY44" s="26" t="n">
        <f aca="false">RANDBETWEEN($B6,$C6)</f>
        <v>10</v>
      </c>
      <c r="GZ44" s="26" t="n">
        <f aca="false">RANDBETWEEN($B6,$C6)</f>
        <v>10</v>
      </c>
      <c r="HA44" s="26" t="n">
        <f aca="false">RANDBETWEEN($B6,$C6)</f>
        <v>10</v>
      </c>
      <c r="HD44" s="25" t="n">
        <f aca="false">SUM(B44:BA44)</f>
        <v>520</v>
      </c>
      <c r="HE44" s="25" t="n">
        <f aca="false">SUM(BB44:DA44)</f>
        <v>520</v>
      </c>
      <c r="HF44" s="25" t="n">
        <f aca="false">SUM(DB44:FA44)</f>
        <v>520</v>
      </c>
      <c r="HG44" s="25" t="n">
        <f aca="false">SUM(FB44:HA44)</f>
        <v>520</v>
      </c>
      <c r="HH44" s="25" t="n">
        <f aca="false">SUM(B44:HC44)</f>
        <v>2080</v>
      </c>
    </row>
    <row r="45" s="25" customFormat="true" ht="3.75" hidden="false" customHeight="true" outlineLevel="0" collapsed="false">
      <c r="A45" s="25" t="s">
        <v>39</v>
      </c>
      <c r="B45" s="26" t="n">
        <f aca="false">RANDBETWEEN($B7,$C7)</f>
        <v>0</v>
      </c>
      <c r="C45" s="26" t="n">
        <f aca="false">RANDBETWEEN($B7,$C7)</f>
        <v>0</v>
      </c>
      <c r="D45" s="26" t="n">
        <f aca="false">RANDBETWEEN($B7,$C7)</f>
        <v>0</v>
      </c>
      <c r="E45" s="26" t="n">
        <f aca="false">RANDBETWEEN($B7,$C7)</f>
        <v>0</v>
      </c>
      <c r="F45" s="26" t="n">
        <f aca="false">RANDBETWEEN($B7,$C7)</f>
        <v>0</v>
      </c>
      <c r="G45" s="26" t="n">
        <f aca="false">RANDBETWEEN($B7,$C7)</f>
        <v>0</v>
      </c>
      <c r="H45" s="26" t="n">
        <f aca="false">RANDBETWEEN($B7,$C7)</f>
        <v>0</v>
      </c>
      <c r="I45" s="26" t="n">
        <f aca="false">RANDBETWEEN($B7,$C7)</f>
        <v>0</v>
      </c>
      <c r="J45" s="26" t="n">
        <f aca="false">RANDBETWEEN($B7,$C7)</f>
        <v>0</v>
      </c>
      <c r="K45" s="26" t="n">
        <f aca="false">RANDBETWEEN($B7,$C7)</f>
        <v>0</v>
      </c>
      <c r="L45" s="26" t="n">
        <f aca="false">RANDBETWEEN($B7,$C7)</f>
        <v>0</v>
      </c>
      <c r="M45" s="26" t="n">
        <f aca="false">RANDBETWEEN($B7,$C7)</f>
        <v>0</v>
      </c>
      <c r="N45" s="26" t="n">
        <f aca="false">RANDBETWEEN($B7,$C7)</f>
        <v>0</v>
      </c>
      <c r="O45" s="26" t="n">
        <f aca="false">RANDBETWEEN($B7,$C7)</f>
        <v>0</v>
      </c>
      <c r="P45" s="26" t="n">
        <f aca="false">RANDBETWEEN($B7,$C7)</f>
        <v>0</v>
      </c>
      <c r="Q45" s="26" t="n">
        <f aca="false">RANDBETWEEN($B7,$C7)</f>
        <v>0</v>
      </c>
      <c r="R45" s="26" t="n">
        <f aca="false">RANDBETWEEN($B7,$C7)</f>
        <v>0</v>
      </c>
      <c r="S45" s="26" t="n">
        <f aca="false">RANDBETWEEN($B7,$C7)</f>
        <v>0</v>
      </c>
      <c r="T45" s="26" t="n">
        <f aca="false">RANDBETWEEN($B7,$C7)</f>
        <v>0</v>
      </c>
      <c r="U45" s="26" t="n">
        <f aca="false">RANDBETWEEN($B7,$C7)</f>
        <v>0</v>
      </c>
      <c r="V45" s="26" t="n">
        <f aca="false">RANDBETWEEN($B7,$C7)</f>
        <v>0</v>
      </c>
      <c r="W45" s="26" t="n">
        <f aca="false">RANDBETWEEN($B7,$C7)</f>
        <v>0</v>
      </c>
      <c r="X45" s="26" t="n">
        <f aca="false">RANDBETWEEN($B7,$C7)</f>
        <v>0</v>
      </c>
      <c r="Y45" s="26" t="n">
        <f aca="false">RANDBETWEEN($B7,$C7)</f>
        <v>0</v>
      </c>
      <c r="Z45" s="26" t="n">
        <f aca="false">RANDBETWEEN($B7,$C7)</f>
        <v>0</v>
      </c>
      <c r="AA45" s="26" t="n">
        <f aca="false">RANDBETWEEN($B7,$C7)</f>
        <v>0</v>
      </c>
      <c r="AB45" s="26" t="n">
        <f aca="false">RANDBETWEEN($B7,$C7)</f>
        <v>0</v>
      </c>
      <c r="AC45" s="26" t="n">
        <f aca="false">RANDBETWEEN($B7,$C7)</f>
        <v>0</v>
      </c>
      <c r="AD45" s="26" t="n">
        <f aca="false">RANDBETWEEN($B7,$C7)</f>
        <v>0</v>
      </c>
      <c r="AE45" s="26" t="n">
        <f aca="false">RANDBETWEEN($B7,$C7)</f>
        <v>0</v>
      </c>
      <c r="AF45" s="26" t="n">
        <f aca="false">RANDBETWEEN($B7,$C7)</f>
        <v>0</v>
      </c>
      <c r="AG45" s="26" t="n">
        <f aca="false">RANDBETWEEN($B7,$C7)</f>
        <v>0</v>
      </c>
      <c r="AH45" s="26" t="n">
        <f aca="false">RANDBETWEEN($B7,$C7)</f>
        <v>0</v>
      </c>
      <c r="AI45" s="26" t="n">
        <f aca="false">RANDBETWEEN($B7,$C7)</f>
        <v>0</v>
      </c>
      <c r="AJ45" s="26" t="n">
        <f aca="false">RANDBETWEEN($B7,$C7)</f>
        <v>0</v>
      </c>
      <c r="AK45" s="26" t="n">
        <f aca="false">RANDBETWEEN($B7,$C7)</f>
        <v>0</v>
      </c>
      <c r="AL45" s="26" t="n">
        <f aca="false">RANDBETWEEN($B7,$C7)</f>
        <v>0</v>
      </c>
      <c r="AM45" s="26" t="n">
        <f aca="false">RANDBETWEEN($B7,$C7)</f>
        <v>0</v>
      </c>
      <c r="AN45" s="26" t="n">
        <f aca="false">RANDBETWEEN($B7,$C7)</f>
        <v>0</v>
      </c>
      <c r="AO45" s="26" t="n">
        <f aca="false">RANDBETWEEN($B7,$C7)</f>
        <v>0</v>
      </c>
      <c r="AP45" s="26" t="n">
        <f aca="false">RANDBETWEEN($B7,$C7)</f>
        <v>0</v>
      </c>
      <c r="AQ45" s="26" t="n">
        <f aca="false">RANDBETWEEN($B7,$C7)</f>
        <v>0</v>
      </c>
      <c r="AR45" s="26" t="n">
        <f aca="false">RANDBETWEEN($B7,$C7)</f>
        <v>0</v>
      </c>
      <c r="AS45" s="26" t="n">
        <f aca="false">RANDBETWEEN($B7,$C7)</f>
        <v>0</v>
      </c>
      <c r="AT45" s="26" t="n">
        <f aca="false">RANDBETWEEN($B7,$C7)</f>
        <v>0</v>
      </c>
      <c r="AU45" s="26" t="n">
        <f aca="false">RANDBETWEEN($B7,$C7)</f>
        <v>0</v>
      </c>
      <c r="AV45" s="26" t="n">
        <f aca="false">RANDBETWEEN($B7,$C7)</f>
        <v>0</v>
      </c>
      <c r="AW45" s="26" t="n">
        <f aca="false">RANDBETWEEN($B7,$C7)</f>
        <v>0</v>
      </c>
      <c r="AX45" s="26" t="n">
        <f aca="false">RANDBETWEEN($B7,$C7)</f>
        <v>0</v>
      </c>
      <c r="AY45" s="26" t="n">
        <f aca="false">RANDBETWEEN($B7,$C7)</f>
        <v>0</v>
      </c>
      <c r="AZ45" s="26" t="n">
        <f aca="false">RANDBETWEEN($B7,$C7)</f>
        <v>0</v>
      </c>
      <c r="BA45" s="26" t="n">
        <f aca="false">RANDBETWEEN($B7,$C7)</f>
        <v>0</v>
      </c>
      <c r="BB45" s="26" t="n">
        <f aca="false">RANDBETWEEN($B7,$C7)</f>
        <v>0</v>
      </c>
      <c r="BC45" s="26" t="n">
        <f aca="false">RANDBETWEEN($B7,$C7)</f>
        <v>0</v>
      </c>
      <c r="BD45" s="26" t="n">
        <f aca="false">RANDBETWEEN($B7,$C7)</f>
        <v>0</v>
      </c>
      <c r="BE45" s="26" t="n">
        <f aca="false">RANDBETWEEN($B7,$C7)</f>
        <v>0</v>
      </c>
      <c r="BF45" s="26" t="n">
        <f aca="false">RANDBETWEEN($B7,$C7)</f>
        <v>0</v>
      </c>
      <c r="BG45" s="26" t="n">
        <f aca="false">RANDBETWEEN($B7,$C7)</f>
        <v>0</v>
      </c>
      <c r="BH45" s="26" t="n">
        <f aca="false">RANDBETWEEN($B7,$C7)</f>
        <v>0</v>
      </c>
      <c r="BI45" s="26" t="n">
        <f aca="false">RANDBETWEEN($B7,$C7)</f>
        <v>0</v>
      </c>
      <c r="BJ45" s="26" t="n">
        <f aca="false">RANDBETWEEN($B7,$C7)</f>
        <v>0</v>
      </c>
      <c r="BK45" s="26" t="n">
        <f aca="false">RANDBETWEEN($B7,$C7)</f>
        <v>0</v>
      </c>
      <c r="BL45" s="26" t="n">
        <f aca="false">RANDBETWEEN($B7,$C7)</f>
        <v>0</v>
      </c>
      <c r="BM45" s="26" t="n">
        <f aca="false">RANDBETWEEN($B7,$C7)</f>
        <v>0</v>
      </c>
      <c r="BN45" s="26" t="n">
        <f aca="false">RANDBETWEEN($B7,$C7)</f>
        <v>0</v>
      </c>
      <c r="BO45" s="26" t="n">
        <f aca="false">RANDBETWEEN($B7,$C7)</f>
        <v>0</v>
      </c>
      <c r="BP45" s="26" t="n">
        <f aca="false">RANDBETWEEN($B7,$C7)</f>
        <v>0</v>
      </c>
      <c r="BQ45" s="26" t="n">
        <f aca="false">RANDBETWEEN($B7,$C7)</f>
        <v>0</v>
      </c>
      <c r="BR45" s="26" t="n">
        <f aca="false">RANDBETWEEN($B7,$C7)</f>
        <v>0</v>
      </c>
      <c r="BS45" s="26" t="n">
        <f aca="false">RANDBETWEEN($B7,$C7)</f>
        <v>0</v>
      </c>
      <c r="BT45" s="26" t="n">
        <f aca="false">RANDBETWEEN($B7,$C7)</f>
        <v>0</v>
      </c>
      <c r="BU45" s="26" t="n">
        <f aca="false">RANDBETWEEN($B7,$C7)</f>
        <v>0</v>
      </c>
      <c r="BV45" s="26" t="n">
        <f aca="false">RANDBETWEEN($B7,$C7)</f>
        <v>0</v>
      </c>
      <c r="BW45" s="26" t="n">
        <f aca="false">RANDBETWEEN($B7,$C7)</f>
        <v>0</v>
      </c>
      <c r="BX45" s="26" t="n">
        <f aca="false">RANDBETWEEN($B7,$C7)</f>
        <v>0</v>
      </c>
      <c r="BY45" s="26" t="n">
        <f aca="false">RANDBETWEEN($B7,$C7)</f>
        <v>0</v>
      </c>
      <c r="BZ45" s="26" t="n">
        <f aca="false">RANDBETWEEN($B7,$C7)</f>
        <v>0</v>
      </c>
      <c r="CA45" s="26" t="n">
        <f aca="false">RANDBETWEEN($B7,$C7)</f>
        <v>0</v>
      </c>
      <c r="CB45" s="26" t="n">
        <f aca="false">RANDBETWEEN($B7,$C7)</f>
        <v>0</v>
      </c>
      <c r="CC45" s="26" t="n">
        <f aca="false">RANDBETWEEN($B7,$C7)</f>
        <v>0</v>
      </c>
      <c r="CD45" s="26" t="n">
        <f aca="false">RANDBETWEEN($B7,$C7)</f>
        <v>0</v>
      </c>
      <c r="CE45" s="26" t="n">
        <f aca="false">RANDBETWEEN($B7,$C7)</f>
        <v>0</v>
      </c>
      <c r="CF45" s="26" t="n">
        <f aca="false">RANDBETWEEN($B7,$C7)</f>
        <v>0</v>
      </c>
      <c r="CG45" s="26" t="n">
        <f aca="false">RANDBETWEEN($B7,$C7)</f>
        <v>0</v>
      </c>
      <c r="CH45" s="26" t="n">
        <f aca="false">RANDBETWEEN($B7,$C7)</f>
        <v>0</v>
      </c>
      <c r="CI45" s="26" t="n">
        <f aca="false">RANDBETWEEN($B7,$C7)</f>
        <v>0</v>
      </c>
      <c r="CJ45" s="26" t="n">
        <f aca="false">RANDBETWEEN($B7,$C7)</f>
        <v>0</v>
      </c>
      <c r="CK45" s="26" t="n">
        <f aca="false">RANDBETWEEN($B7,$C7)</f>
        <v>0</v>
      </c>
      <c r="CL45" s="26" t="n">
        <f aca="false">RANDBETWEEN($B7,$C7)</f>
        <v>0</v>
      </c>
      <c r="CM45" s="26" t="n">
        <f aca="false">RANDBETWEEN($B7,$C7)</f>
        <v>0</v>
      </c>
      <c r="CN45" s="26" t="n">
        <f aca="false">RANDBETWEEN($B7,$C7)</f>
        <v>0</v>
      </c>
      <c r="CO45" s="26" t="n">
        <f aca="false">RANDBETWEEN($B7,$C7)</f>
        <v>0</v>
      </c>
      <c r="CP45" s="26" t="n">
        <f aca="false">RANDBETWEEN($B7,$C7)</f>
        <v>0</v>
      </c>
      <c r="CQ45" s="26" t="n">
        <f aca="false">RANDBETWEEN($B7,$C7)</f>
        <v>0</v>
      </c>
      <c r="CR45" s="26" t="n">
        <f aca="false">RANDBETWEEN($B7,$C7)</f>
        <v>0</v>
      </c>
      <c r="CS45" s="26" t="n">
        <f aca="false">RANDBETWEEN($B7,$C7)</f>
        <v>0</v>
      </c>
      <c r="CT45" s="26" t="n">
        <f aca="false">RANDBETWEEN($B7,$C7)</f>
        <v>0</v>
      </c>
      <c r="CU45" s="26" t="n">
        <f aca="false">RANDBETWEEN($B7,$C7)</f>
        <v>0</v>
      </c>
      <c r="CV45" s="26" t="n">
        <f aca="false">RANDBETWEEN($B7,$C7)</f>
        <v>0</v>
      </c>
      <c r="CW45" s="26" t="n">
        <f aca="false">RANDBETWEEN($B7,$C7)</f>
        <v>0</v>
      </c>
      <c r="CX45" s="26" t="n">
        <f aca="false">RANDBETWEEN($B7,$C7)</f>
        <v>0</v>
      </c>
      <c r="CY45" s="26" t="n">
        <f aca="false">RANDBETWEEN($B7,$C7)</f>
        <v>0</v>
      </c>
      <c r="CZ45" s="26" t="n">
        <f aca="false">RANDBETWEEN($B7,$C7)</f>
        <v>0</v>
      </c>
      <c r="DA45" s="26" t="n">
        <f aca="false">RANDBETWEEN($B7,$C7)</f>
        <v>0</v>
      </c>
      <c r="DB45" s="26" t="n">
        <f aca="false">RANDBETWEEN($B7,$C7)</f>
        <v>0</v>
      </c>
      <c r="DC45" s="26" t="n">
        <f aca="false">RANDBETWEEN($B7,$C7)</f>
        <v>0</v>
      </c>
      <c r="DD45" s="26" t="n">
        <f aca="false">RANDBETWEEN($B7,$C7)</f>
        <v>0</v>
      </c>
      <c r="DE45" s="26" t="n">
        <f aca="false">RANDBETWEEN($B7,$C7)</f>
        <v>0</v>
      </c>
      <c r="DF45" s="26" t="n">
        <f aca="false">RANDBETWEEN($B7,$C7)</f>
        <v>0</v>
      </c>
      <c r="DG45" s="26" t="n">
        <f aca="false">RANDBETWEEN($B7,$C7)</f>
        <v>0</v>
      </c>
      <c r="DH45" s="26" t="n">
        <f aca="false">RANDBETWEEN($B7,$C7)</f>
        <v>0</v>
      </c>
      <c r="DI45" s="26" t="n">
        <f aca="false">RANDBETWEEN($B7,$C7)</f>
        <v>0</v>
      </c>
      <c r="DJ45" s="26" t="n">
        <f aca="false">RANDBETWEEN($B7,$C7)</f>
        <v>0</v>
      </c>
      <c r="DK45" s="26" t="n">
        <f aca="false">RANDBETWEEN($B7,$C7)</f>
        <v>0</v>
      </c>
      <c r="DL45" s="26" t="n">
        <f aca="false">RANDBETWEEN($B7,$C7)</f>
        <v>0</v>
      </c>
      <c r="DM45" s="26" t="n">
        <f aca="false">RANDBETWEEN($B7,$C7)</f>
        <v>0</v>
      </c>
      <c r="DN45" s="26" t="n">
        <f aca="false">RANDBETWEEN($B7,$C7)</f>
        <v>0</v>
      </c>
      <c r="DO45" s="26" t="n">
        <f aca="false">RANDBETWEEN($B7,$C7)</f>
        <v>0</v>
      </c>
      <c r="DP45" s="26" t="n">
        <f aca="false">RANDBETWEEN($B7,$C7)</f>
        <v>0</v>
      </c>
      <c r="DQ45" s="26" t="n">
        <f aca="false">RANDBETWEEN($B7,$C7)</f>
        <v>0</v>
      </c>
      <c r="DR45" s="26" t="n">
        <f aca="false">RANDBETWEEN($B7,$C7)</f>
        <v>0</v>
      </c>
      <c r="DS45" s="26" t="n">
        <f aca="false">RANDBETWEEN($B7,$C7)</f>
        <v>0</v>
      </c>
      <c r="DT45" s="26" t="n">
        <f aca="false">RANDBETWEEN($B7,$C7)</f>
        <v>0</v>
      </c>
      <c r="DU45" s="26" t="n">
        <f aca="false">RANDBETWEEN($B7,$C7)</f>
        <v>0</v>
      </c>
      <c r="DV45" s="26" t="n">
        <f aca="false">RANDBETWEEN($B7,$C7)</f>
        <v>0</v>
      </c>
      <c r="DW45" s="26" t="n">
        <f aca="false">RANDBETWEEN($B7,$C7)</f>
        <v>0</v>
      </c>
      <c r="DX45" s="26" t="n">
        <f aca="false">RANDBETWEEN($B7,$C7)</f>
        <v>0</v>
      </c>
      <c r="DY45" s="26" t="n">
        <f aca="false">RANDBETWEEN($B7,$C7)</f>
        <v>0</v>
      </c>
      <c r="DZ45" s="26" t="n">
        <f aca="false">RANDBETWEEN($B7,$C7)</f>
        <v>0</v>
      </c>
      <c r="EA45" s="26" t="n">
        <f aca="false">RANDBETWEEN($B7,$C7)</f>
        <v>0</v>
      </c>
      <c r="EB45" s="26" t="n">
        <f aca="false">RANDBETWEEN($B7,$C7)</f>
        <v>0</v>
      </c>
      <c r="EC45" s="26" t="n">
        <f aca="false">RANDBETWEEN($B7,$C7)</f>
        <v>0</v>
      </c>
      <c r="ED45" s="26" t="n">
        <f aca="false">RANDBETWEEN($B7,$C7)</f>
        <v>0</v>
      </c>
      <c r="EE45" s="26" t="n">
        <f aca="false">RANDBETWEEN($B7,$C7)</f>
        <v>0</v>
      </c>
      <c r="EF45" s="26" t="n">
        <f aca="false">RANDBETWEEN($B7,$C7)</f>
        <v>0</v>
      </c>
      <c r="EG45" s="26" t="n">
        <f aca="false">RANDBETWEEN($B7,$C7)</f>
        <v>0</v>
      </c>
      <c r="EH45" s="26" t="n">
        <f aca="false">RANDBETWEEN($B7,$C7)</f>
        <v>0</v>
      </c>
      <c r="EI45" s="26" t="n">
        <f aca="false">RANDBETWEEN($B7,$C7)</f>
        <v>0</v>
      </c>
      <c r="EJ45" s="26" t="n">
        <f aca="false">RANDBETWEEN($B7,$C7)</f>
        <v>0</v>
      </c>
      <c r="EK45" s="26" t="n">
        <f aca="false">RANDBETWEEN($B7,$C7)</f>
        <v>0</v>
      </c>
      <c r="EL45" s="26" t="n">
        <f aca="false">RANDBETWEEN($B7,$C7)</f>
        <v>0</v>
      </c>
      <c r="EM45" s="26" t="n">
        <f aca="false">RANDBETWEEN($B7,$C7)</f>
        <v>0</v>
      </c>
      <c r="EN45" s="26" t="n">
        <f aca="false">RANDBETWEEN($B7,$C7)</f>
        <v>0</v>
      </c>
      <c r="EO45" s="26" t="n">
        <f aca="false">RANDBETWEEN($B7,$C7)</f>
        <v>0</v>
      </c>
      <c r="EP45" s="26" t="n">
        <f aca="false">RANDBETWEEN($B7,$C7)</f>
        <v>0</v>
      </c>
      <c r="EQ45" s="26" t="n">
        <f aca="false">RANDBETWEEN($B7,$C7)</f>
        <v>0</v>
      </c>
      <c r="ER45" s="26" t="n">
        <f aca="false">RANDBETWEEN($B7,$C7)</f>
        <v>0</v>
      </c>
      <c r="ES45" s="26" t="n">
        <f aca="false">RANDBETWEEN($B7,$C7)</f>
        <v>0</v>
      </c>
      <c r="ET45" s="26" t="n">
        <f aca="false">RANDBETWEEN($B7,$C7)</f>
        <v>0</v>
      </c>
      <c r="EU45" s="26" t="n">
        <f aca="false">RANDBETWEEN($B7,$C7)</f>
        <v>0</v>
      </c>
      <c r="EV45" s="26" t="n">
        <f aca="false">RANDBETWEEN($B7,$C7)</f>
        <v>0</v>
      </c>
      <c r="EW45" s="26" t="n">
        <f aca="false">RANDBETWEEN($B7,$C7)</f>
        <v>0</v>
      </c>
      <c r="EX45" s="26" t="n">
        <f aca="false">RANDBETWEEN($B7,$C7)</f>
        <v>0</v>
      </c>
      <c r="EY45" s="26" t="n">
        <f aca="false">RANDBETWEEN($B7,$C7)</f>
        <v>0</v>
      </c>
      <c r="EZ45" s="26" t="n">
        <f aca="false">RANDBETWEEN($B7,$C7)</f>
        <v>0</v>
      </c>
      <c r="FA45" s="26" t="n">
        <f aca="false">RANDBETWEEN($B7,$C7)</f>
        <v>0</v>
      </c>
      <c r="FB45" s="26" t="n">
        <f aca="false">RANDBETWEEN($B7,$C7)</f>
        <v>0</v>
      </c>
      <c r="FC45" s="26" t="n">
        <f aca="false">RANDBETWEEN($B7,$C7)</f>
        <v>0</v>
      </c>
      <c r="FD45" s="26" t="n">
        <f aca="false">RANDBETWEEN($B7,$C7)</f>
        <v>0</v>
      </c>
      <c r="FE45" s="26" t="n">
        <f aca="false">RANDBETWEEN($B7,$C7)</f>
        <v>0</v>
      </c>
      <c r="FF45" s="26" t="n">
        <f aca="false">RANDBETWEEN($B7,$C7)</f>
        <v>0</v>
      </c>
      <c r="FG45" s="26" t="n">
        <f aca="false">RANDBETWEEN($B7,$C7)</f>
        <v>0</v>
      </c>
      <c r="FH45" s="26" t="n">
        <f aca="false">RANDBETWEEN($B7,$C7)</f>
        <v>0</v>
      </c>
      <c r="FI45" s="26" t="n">
        <f aca="false">RANDBETWEEN($B7,$C7)</f>
        <v>0</v>
      </c>
      <c r="FJ45" s="26" t="n">
        <f aca="false">RANDBETWEEN($B7,$C7)</f>
        <v>0</v>
      </c>
      <c r="FK45" s="26" t="n">
        <f aca="false">RANDBETWEEN($B7,$C7)</f>
        <v>0</v>
      </c>
      <c r="FL45" s="26" t="n">
        <f aca="false">RANDBETWEEN($B7,$C7)</f>
        <v>0</v>
      </c>
      <c r="FM45" s="26" t="n">
        <f aca="false">RANDBETWEEN($B7,$C7)</f>
        <v>0</v>
      </c>
      <c r="FN45" s="26" t="n">
        <f aca="false">RANDBETWEEN($B7,$C7)</f>
        <v>0</v>
      </c>
      <c r="FO45" s="26" t="n">
        <f aca="false">RANDBETWEEN($B7,$C7)</f>
        <v>0</v>
      </c>
      <c r="FP45" s="26" t="n">
        <f aca="false">RANDBETWEEN($B7,$C7)</f>
        <v>0</v>
      </c>
      <c r="FQ45" s="26" t="n">
        <f aca="false">RANDBETWEEN($B7,$C7)</f>
        <v>0</v>
      </c>
      <c r="FR45" s="26" t="n">
        <f aca="false">RANDBETWEEN($B7,$C7)</f>
        <v>0</v>
      </c>
      <c r="FS45" s="26" t="n">
        <f aca="false">RANDBETWEEN($B7,$C7)</f>
        <v>0</v>
      </c>
      <c r="FT45" s="26" t="n">
        <f aca="false">RANDBETWEEN($B7,$C7)</f>
        <v>0</v>
      </c>
      <c r="FU45" s="26" t="n">
        <f aca="false">RANDBETWEEN($B7,$C7)</f>
        <v>0</v>
      </c>
      <c r="FV45" s="26" t="n">
        <f aca="false">RANDBETWEEN($B7,$C7)</f>
        <v>0</v>
      </c>
      <c r="FW45" s="26" t="n">
        <f aca="false">RANDBETWEEN($B7,$C7)</f>
        <v>0</v>
      </c>
      <c r="FX45" s="26" t="n">
        <f aca="false">RANDBETWEEN($B7,$C7)</f>
        <v>0</v>
      </c>
      <c r="FY45" s="26" t="n">
        <f aca="false">RANDBETWEEN($B7,$C7)</f>
        <v>0</v>
      </c>
      <c r="FZ45" s="26" t="n">
        <f aca="false">RANDBETWEEN($B7,$C7)</f>
        <v>0</v>
      </c>
      <c r="GA45" s="26" t="n">
        <f aca="false">RANDBETWEEN($B7,$C7)</f>
        <v>0</v>
      </c>
      <c r="GB45" s="26" t="n">
        <f aca="false">RANDBETWEEN($B7,$C7)</f>
        <v>0</v>
      </c>
      <c r="GC45" s="26" t="n">
        <f aca="false">RANDBETWEEN($B7,$C7)</f>
        <v>0</v>
      </c>
      <c r="GD45" s="26" t="n">
        <f aca="false">RANDBETWEEN($B7,$C7)</f>
        <v>0</v>
      </c>
      <c r="GE45" s="26" t="n">
        <f aca="false">RANDBETWEEN($B7,$C7)</f>
        <v>0</v>
      </c>
      <c r="GF45" s="26" t="n">
        <f aca="false">RANDBETWEEN($B7,$C7)</f>
        <v>0</v>
      </c>
      <c r="GG45" s="26" t="n">
        <f aca="false">RANDBETWEEN($B7,$C7)</f>
        <v>0</v>
      </c>
      <c r="GH45" s="26" t="n">
        <f aca="false">RANDBETWEEN($B7,$C7)</f>
        <v>0</v>
      </c>
      <c r="GI45" s="26" t="n">
        <f aca="false">RANDBETWEEN($B7,$C7)</f>
        <v>0</v>
      </c>
      <c r="GJ45" s="26" t="n">
        <f aca="false">RANDBETWEEN($B7,$C7)</f>
        <v>0</v>
      </c>
      <c r="GK45" s="26" t="n">
        <f aca="false">RANDBETWEEN($B7,$C7)</f>
        <v>0</v>
      </c>
      <c r="GL45" s="26" t="n">
        <f aca="false">RANDBETWEEN($B7,$C7)</f>
        <v>0</v>
      </c>
      <c r="GM45" s="26" t="n">
        <f aca="false">RANDBETWEEN($B7,$C7)</f>
        <v>0</v>
      </c>
      <c r="GN45" s="26" t="n">
        <f aca="false">RANDBETWEEN($B7,$C7)</f>
        <v>0</v>
      </c>
      <c r="GO45" s="26" t="n">
        <f aca="false">RANDBETWEEN($B7,$C7)</f>
        <v>0</v>
      </c>
      <c r="GP45" s="26" t="n">
        <f aca="false">RANDBETWEEN($B7,$C7)</f>
        <v>0</v>
      </c>
      <c r="GQ45" s="26" t="n">
        <f aca="false">RANDBETWEEN($B7,$C7)</f>
        <v>0</v>
      </c>
      <c r="GR45" s="26" t="n">
        <f aca="false">RANDBETWEEN($B7,$C7)</f>
        <v>0</v>
      </c>
      <c r="GS45" s="26" t="n">
        <f aca="false">RANDBETWEEN($B7,$C7)</f>
        <v>0</v>
      </c>
      <c r="GT45" s="26" t="n">
        <f aca="false">RANDBETWEEN($B7,$C7)</f>
        <v>0</v>
      </c>
      <c r="GU45" s="26" t="n">
        <f aca="false">RANDBETWEEN($B7,$C7)</f>
        <v>0</v>
      </c>
      <c r="GV45" s="26" t="n">
        <f aca="false">RANDBETWEEN($B7,$C7)</f>
        <v>0</v>
      </c>
      <c r="GW45" s="26" t="n">
        <f aca="false">RANDBETWEEN($B7,$C7)</f>
        <v>0</v>
      </c>
      <c r="GX45" s="26" t="n">
        <f aca="false">RANDBETWEEN($B7,$C7)</f>
        <v>0</v>
      </c>
      <c r="GY45" s="26" t="n">
        <f aca="false">RANDBETWEEN($B7,$C7)</f>
        <v>0</v>
      </c>
      <c r="GZ45" s="26" t="n">
        <f aca="false">RANDBETWEEN($B7,$C7)</f>
        <v>0</v>
      </c>
      <c r="HA45" s="26" t="n">
        <f aca="false">RANDBETWEEN($B7,$C7)</f>
        <v>0</v>
      </c>
      <c r="HD45" s="25" t="n">
        <f aca="false">SUM(B45:BA45)</f>
        <v>0</v>
      </c>
      <c r="HE45" s="25" t="n">
        <f aca="false">SUM(BB45:DA45)</f>
        <v>0</v>
      </c>
      <c r="HF45" s="25" t="n">
        <f aca="false">SUM(DB45:FA45)</f>
        <v>0</v>
      </c>
      <c r="HG45" s="25" t="n">
        <f aca="false">SUM(FB45:HA45)</f>
        <v>0</v>
      </c>
      <c r="HH45" s="25" t="n">
        <f aca="false">SUM(B45:HC45)</f>
        <v>0</v>
      </c>
    </row>
    <row r="46" s="25" customFormat="true" ht="3.75" hidden="false" customHeight="true" outlineLevel="0" collapsed="false">
      <c r="A46" s="25" t="s">
        <v>40</v>
      </c>
      <c r="B46" s="26" t="n">
        <f aca="false">RANDBETWEEN($B8,$C8)</f>
        <v>0</v>
      </c>
      <c r="C46" s="26" t="n">
        <f aca="false">RANDBETWEEN($B8,$C8)</f>
        <v>0</v>
      </c>
      <c r="D46" s="26" t="n">
        <f aca="false">RANDBETWEEN($B8,$C8)</f>
        <v>0</v>
      </c>
      <c r="E46" s="26" t="n">
        <f aca="false">RANDBETWEEN($B8,$C8)</f>
        <v>0</v>
      </c>
      <c r="F46" s="26" t="n">
        <f aca="false">RANDBETWEEN($B8,$C8)</f>
        <v>0</v>
      </c>
      <c r="G46" s="26" t="n">
        <f aca="false">RANDBETWEEN($B8,$C8)</f>
        <v>0</v>
      </c>
      <c r="H46" s="26" t="n">
        <f aca="false">RANDBETWEEN($B8,$C8)</f>
        <v>0</v>
      </c>
      <c r="I46" s="26" t="n">
        <f aca="false">RANDBETWEEN($B8,$C8)</f>
        <v>0</v>
      </c>
      <c r="J46" s="26" t="n">
        <f aca="false">RANDBETWEEN($B8,$C8)</f>
        <v>0</v>
      </c>
      <c r="K46" s="26" t="n">
        <f aca="false">RANDBETWEEN($B8,$C8)</f>
        <v>0</v>
      </c>
      <c r="L46" s="26" t="n">
        <f aca="false">RANDBETWEEN($B8,$C8)</f>
        <v>0</v>
      </c>
      <c r="M46" s="26" t="n">
        <f aca="false">RANDBETWEEN($B8,$C8)</f>
        <v>0</v>
      </c>
      <c r="N46" s="26" t="n">
        <f aca="false">RANDBETWEEN($B8,$C8)</f>
        <v>0</v>
      </c>
      <c r="O46" s="26" t="n">
        <f aca="false">RANDBETWEEN($B8,$C8)</f>
        <v>0</v>
      </c>
      <c r="P46" s="26" t="n">
        <f aca="false">RANDBETWEEN($B8,$C8)</f>
        <v>0</v>
      </c>
      <c r="Q46" s="26" t="n">
        <f aca="false">RANDBETWEEN($B8,$C8)</f>
        <v>0</v>
      </c>
      <c r="R46" s="26" t="n">
        <f aca="false">RANDBETWEEN($B8,$C8)</f>
        <v>0</v>
      </c>
      <c r="S46" s="26" t="n">
        <f aca="false">RANDBETWEEN($B8,$C8)</f>
        <v>0</v>
      </c>
      <c r="T46" s="26" t="n">
        <f aca="false">RANDBETWEEN($B8,$C8)</f>
        <v>0</v>
      </c>
      <c r="U46" s="26" t="n">
        <f aca="false">RANDBETWEEN($B8,$C8)</f>
        <v>0</v>
      </c>
      <c r="V46" s="26" t="n">
        <f aca="false">RANDBETWEEN($B8,$C8)</f>
        <v>0</v>
      </c>
      <c r="W46" s="26" t="n">
        <f aca="false">RANDBETWEEN($B8,$C8)</f>
        <v>0</v>
      </c>
      <c r="X46" s="26" t="n">
        <f aca="false">RANDBETWEEN($B8,$C8)</f>
        <v>0</v>
      </c>
      <c r="Y46" s="26" t="n">
        <f aca="false">RANDBETWEEN($B8,$C8)</f>
        <v>0</v>
      </c>
      <c r="Z46" s="26" t="n">
        <f aca="false">RANDBETWEEN($B8,$C8)</f>
        <v>0</v>
      </c>
      <c r="AA46" s="26" t="n">
        <f aca="false">RANDBETWEEN($B8,$C8)</f>
        <v>0</v>
      </c>
      <c r="AB46" s="26" t="n">
        <f aca="false">RANDBETWEEN($B8,$C8)</f>
        <v>0</v>
      </c>
      <c r="AC46" s="26" t="n">
        <f aca="false">RANDBETWEEN($B8,$C8)</f>
        <v>0</v>
      </c>
      <c r="AD46" s="26" t="n">
        <f aca="false">RANDBETWEEN($B8,$C8)</f>
        <v>0</v>
      </c>
      <c r="AE46" s="26" t="n">
        <f aca="false">RANDBETWEEN($B8,$C8)</f>
        <v>0</v>
      </c>
      <c r="AF46" s="26" t="n">
        <f aca="false">RANDBETWEEN($B8,$C8)</f>
        <v>0</v>
      </c>
      <c r="AG46" s="26" t="n">
        <f aca="false">RANDBETWEEN($B8,$C8)</f>
        <v>0</v>
      </c>
      <c r="AH46" s="26" t="n">
        <f aca="false">RANDBETWEEN($B8,$C8)</f>
        <v>0</v>
      </c>
      <c r="AI46" s="26" t="n">
        <f aca="false">RANDBETWEEN($B8,$C8)</f>
        <v>0</v>
      </c>
      <c r="AJ46" s="26" t="n">
        <f aca="false">RANDBETWEEN($B8,$C8)</f>
        <v>0</v>
      </c>
      <c r="AK46" s="26" t="n">
        <f aca="false">RANDBETWEEN($B8,$C8)</f>
        <v>0</v>
      </c>
      <c r="AL46" s="26" t="n">
        <f aca="false">RANDBETWEEN($B8,$C8)</f>
        <v>0</v>
      </c>
      <c r="AM46" s="26" t="n">
        <f aca="false">RANDBETWEEN($B8,$C8)</f>
        <v>0</v>
      </c>
      <c r="AN46" s="26" t="n">
        <f aca="false">RANDBETWEEN($B8,$C8)</f>
        <v>0</v>
      </c>
      <c r="AO46" s="26" t="n">
        <f aca="false">RANDBETWEEN($B8,$C8)</f>
        <v>0</v>
      </c>
      <c r="AP46" s="26" t="n">
        <f aca="false">RANDBETWEEN($B8,$C8)</f>
        <v>0</v>
      </c>
      <c r="AQ46" s="26" t="n">
        <f aca="false">RANDBETWEEN($B8,$C8)</f>
        <v>0</v>
      </c>
      <c r="AR46" s="26" t="n">
        <f aca="false">RANDBETWEEN($B8,$C8)</f>
        <v>0</v>
      </c>
      <c r="AS46" s="26" t="n">
        <f aca="false">RANDBETWEEN($B8,$C8)</f>
        <v>0</v>
      </c>
      <c r="AT46" s="26" t="n">
        <f aca="false">RANDBETWEEN($B8,$C8)</f>
        <v>0</v>
      </c>
      <c r="AU46" s="26" t="n">
        <f aca="false">RANDBETWEEN($B8,$C8)</f>
        <v>0</v>
      </c>
      <c r="AV46" s="26" t="n">
        <f aca="false">RANDBETWEEN($B8,$C8)</f>
        <v>0</v>
      </c>
      <c r="AW46" s="26" t="n">
        <f aca="false">RANDBETWEEN($B8,$C8)</f>
        <v>0</v>
      </c>
      <c r="AX46" s="26" t="n">
        <f aca="false">RANDBETWEEN($B8,$C8)</f>
        <v>0</v>
      </c>
      <c r="AY46" s="26" t="n">
        <f aca="false">RANDBETWEEN($B8,$C8)</f>
        <v>0</v>
      </c>
      <c r="AZ46" s="26" t="n">
        <f aca="false">RANDBETWEEN($B8,$C8)</f>
        <v>0</v>
      </c>
      <c r="BA46" s="26" t="n">
        <f aca="false">RANDBETWEEN($B8,$C8)</f>
        <v>0</v>
      </c>
      <c r="BB46" s="26" t="n">
        <f aca="false">RANDBETWEEN($B8,$C8)</f>
        <v>0</v>
      </c>
      <c r="BC46" s="26" t="n">
        <f aca="false">RANDBETWEEN($B8,$C8)</f>
        <v>0</v>
      </c>
      <c r="BD46" s="26" t="n">
        <f aca="false">RANDBETWEEN($B8,$C8)</f>
        <v>0</v>
      </c>
      <c r="BE46" s="26" t="n">
        <f aca="false">RANDBETWEEN($B8,$C8)</f>
        <v>0</v>
      </c>
      <c r="BF46" s="26" t="n">
        <f aca="false">RANDBETWEEN($B8,$C8)</f>
        <v>0</v>
      </c>
      <c r="BG46" s="26" t="n">
        <f aca="false">RANDBETWEEN($B8,$C8)</f>
        <v>0</v>
      </c>
      <c r="BH46" s="26" t="n">
        <f aca="false">RANDBETWEEN($B8,$C8)</f>
        <v>0</v>
      </c>
      <c r="BI46" s="26" t="n">
        <f aca="false">RANDBETWEEN($B8,$C8)</f>
        <v>0</v>
      </c>
      <c r="BJ46" s="26" t="n">
        <f aca="false">RANDBETWEEN($B8,$C8)</f>
        <v>0</v>
      </c>
      <c r="BK46" s="26" t="n">
        <f aca="false">RANDBETWEEN($B8,$C8)</f>
        <v>0</v>
      </c>
      <c r="BL46" s="26" t="n">
        <f aca="false">RANDBETWEEN($B8,$C8)</f>
        <v>0</v>
      </c>
      <c r="BM46" s="26" t="n">
        <f aca="false">RANDBETWEEN($B8,$C8)</f>
        <v>0</v>
      </c>
      <c r="BN46" s="26" t="n">
        <f aca="false">RANDBETWEEN($B8,$C8)</f>
        <v>0</v>
      </c>
      <c r="BO46" s="26" t="n">
        <f aca="false">RANDBETWEEN($B8,$C8)</f>
        <v>0</v>
      </c>
      <c r="BP46" s="26" t="n">
        <f aca="false">RANDBETWEEN($B8,$C8)</f>
        <v>0</v>
      </c>
      <c r="BQ46" s="26" t="n">
        <f aca="false">RANDBETWEEN($B8,$C8)</f>
        <v>0</v>
      </c>
      <c r="BR46" s="26" t="n">
        <f aca="false">RANDBETWEEN($B8,$C8)</f>
        <v>0</v>
      </c>
      <c r="BS46" s="26" t="n">
        <f aca="false">RANDBETWEEN($B8,$C8)</f>
        <v>0</v>
      </c>
      <c r="BT46" s="26" t="n">
        <f aca="false">RANDBETWEEN($B8,$C8)</f>
        <v>0</v>
      </c>
      <c r="BU46" s="26" t="n">
        <f aca="false">RANDBETWEEN($B8,$C8)</f>
        <v>0</v>
      </c>
      <c r="BV46" s="26" t="n">
        <f aca="false">RANDBETWEEN($B8,$C8)</f>
        <v>0</v>
      </c>
      <c r="BW46" s="26" t="n">
        <f aca="false">RANDBETWEEN($B8,$C8)</f>
        <v>0</v>
      </c>
      <c r="BX46" s="26" t="n">
        <f aca="false">RANDBETWEEN($B8,$C8)</f>
        <v>0</v>
      </c>
      <c r="BY46" s="26" t="n">
        <f aca="false">RANDBETWEEN($B8,$C8)</f>
        <v>0</v>
      </c>
      <c r="BZ46" s="26" t="n">
        <f aca="false">RANDBETWEEN($B8,$C8)</f>
        <v>0</v>
      </c>
      <c r="CA46" s="26" t="n">
        <f aca="false">RANDBETWEEN($B8,$C8)</f>
        <v>0</v>
      </c>
      <c r="CB46" s="26" t="n">
        <f aca="false">RANDBETWEEN($B8,$C8)</f>
        <v>0</v>
      </c>
      <c r="CC46" s="26" t="n">
        <f aca="false">RANDBETWEEN($B8,$C8)</f>
        <v>0</v>
      </c>
      <c r="CD46" s="26" t="n">
        <f aca="false">RANDBETWEEN($B8,$C8)</f>
        <v>0</v>
      </c>
      <c r="CE46" s="26" t="n">
        <f aca="false">RANDBETWEEN($B8,$C8)</f>
        <v>0</v>
      </c>
      <c r="CF46" s="26" t="n">
        <f aca="false">RANDBETWEEN($B8,$C8)</f>
        <v>0</v>
      </c>
      <c r="CG46" s="26" t="n">
        <f aca="false">RANDBETWEEN($B8,$C8)</f>
        <v>0</v>
      </c>
      <c r="CH46" s="26" t="n">
        <f aca="false">RANDBETWEEN($B8,$C8)</f>
        <v>0</v>
      </c>
      <c r="CI46" s="26" t="n">
        <f aca="false">RANDBETWEEN($B8,$C8)</f>
        <v>0</v>
      </c>
      <c r="CJ46" s="26" t="n">
        <f aca="false">RANDBETWEEN($B8,$C8)</f>
        <v>0</v>
      </c>
      <c r="CK46" s="26" t="n">
        <f aca="false">RANDBETWEEN($B8,$C8)</f>
        <v>0</v>
      </c>
      <c r="CL46" s="26" t="n">
        <f aca="false">RANDBETWEEN($B8,$C8)</f>
        <v>0</v>
      </c>
      <c r="CM46" s="26" t="n">
        <f aca="false">RANDBETWEEN($B8,$C8)</f>
        <v>0</v>
      </c>
      <c r="CN46" s="26" t="n">
        <f aca="false">RANDBETWEEN($B8,$C8)</f>
        <v>0</v>
      </c>
      <c r="CO46" s="26" t="n">
        <f aca="false">RANDBETWEEN($B8,$C8)</f>
        <v>0</v>
      </c>
      <c r="CP46" s="26" t="n">
        <f aca="false">RANDBETWEEN($B8,$C8)</f>
        <v>0</v>
      </c>
      <c r="CQ46" s="26" t="n">
        <f aca="false">RANDBETWEEN($B8,$C8)</f>
        <v>0</v>
      </c>
      <c r="CR46" s="26" t="n">
        <f aca="false">RANDBETWEEN($B8,$C8)</f>
        <v>0</v>
      </c>
      <c r="CS46" s="26" t="n">
        <f aca="false">RANDBETWEEN($B8,$C8)</f>
        <v>0</v>
      </c>
      <c r="CT46" s="26" t="n">
        <f aca="false">RANDBETWEEN($B8,$C8)</f>
        <v>0</v>
      </c>
      <c r="CU46" s="26" t="n">
        <f aca="false">RANDBETWEEN($B8,$C8)</f>
        <v>0</v>
      </c>
      <c r="CV46" s="26" t="n">
        <f aca="false">RANDBETWEEN($B8,$C8)</f>
        <v>0</v>
      </c>
      <c r="CW46" s="26" t="n">
        <f aca="false">RANDBETWEEN($B8,$C8)</f>
        <v>0</v>
      </c>
      <c r="CX46" s="26" t="n">
        <f aca="false">RANDBETWEEN($B8,$C8)</f>
        <v>0</v>
      </c>
      <c r="CY46" s="26" t="n">
        <f aca="false">RANDBETWEEN($B8,$C8)</f>
        <v>0</v>
      </c>
      <c r="CZ46" s="26" t="n">
        <f aca="false">RANDBETWEEN($B8,$C8)</f>
        <v>0</v>
      </c>
      <c r="DA46" s="26" t="n">
        <f aca="false">RANDBETWEEN($B8,$C8)</f>
        <v>0</v>
      </c>
      <c r="DB46" s="26" t="n">
        <f aca="false">RANDBETWEEN($B8,$C8)</f>
        <v>0</v>
      </c>
      <c r="DC46" s="26" t="n">
        <f aca="false">RANDBETWEEN($B8,$C8)</f>
        <v>0</v>
      </c>
      <c r="DD46" s="26" t="n">
        <f aca="false">RANDBETWEEN($B8,$C8)</f>
        <v>0</v>
      </c>
      <c r="DE46" s="26" t="n">
        <f aca="false">RANDBETWEEN($B8,$C8)</f>
        <v>0</v>
      </c>
      <c r="DF46" s="26" t="n">
        <f aca="false">RANDBETWEEN($B8,$C8)</f>
        <v>0</v>
      </c>
      <c r="DG46" s="26" t="n">
        <f aca="false">RANDBETWEEN($B8,$C8)</f>
        <v>0</v>
      </c>
      <c r="DH46" s="26" t="n">
        <f aca="false">RANDBETWEEN($B8,$C8)</f>
        <v>0</v>
      </c>
      <c r="DI46" s="26" t="n">
        <f aca="false">RANDBETWEEN($B8,$C8)</f>
        <v>0</v>
      </c>
      <c r="DJ46" s="26" t="n">
        <f aca="false">RANDBETWEEN($B8,$C8)</f>
        <v>0</v>
      </c>
      <c r="DK46" s="26" t="n">
        <f aca="false">RANDBETWEEN($B8,$C8)</f>
        <v>0</v>
      </c>
      <c r="DL46" s="26" t="n">
        <f aca="false">RANDBETWEEN($B8,$C8)</f>
        <v>0</v>
      </c>
      <c r="DM46" s="26" t="n">
        <f aca="false">RANDBETWEEN($B8,$C8)</f>
        <v>0</v>
      </c>
      <c r="DN46" s="26" t="n">
        <f aca="false">RANDBETWEEN($B8,$C8)</f>
        <v>0</v>
      </c>
      <c r="DO46" s="26" t="n">
        <f aca="false">RANDBETWEEN($B8,$C8)</f>
        <v>0</v>
      </c>
      <c r="DP46" s="26" t="n">
        <f aca="false">RANDBETWEEN($B8,$C8)</f>
        <v>0</v>
      </c>
      <c r="DQ46" s="26" t="n">
        <f aca="false">RANDBETWEEN($B8,$C8)</f>
        <v>0</v>
      </c>
      <c r="DR46" s="26" t="n">
        <f aca="false">RANDBETWEEN($B8,$C8)</f>
        <v>0</v>
      </c>
      <c r="DS46" s="26" t="n">
        <f aca="false">RANDBETWEEN($B8,$C8)</f>
        <v>0</v>
      </c>
      <c r="DT46" s="26" t="n">
        <f aca="false">RANDBETWEEN($B8,$C8)</f>
        <v>0</v>
      </c>
      <c r="DU46" s="26" t="n">
        <f aca="false">RANDBETWEEN($B8,$C8)</f>
        <v>0</v>
      </c>
      <c r="DV46" s="26" t="n">
        <f aca="false">RANDBETWEEN($B8,$C8)</f>
        <v>0</v>
      </c>
      <c r="DW46" s="26" t="n">
        <f aca="false">RANDBETWEEN($B8,$C8)</f>
        <v>0</v>
      </c>
      <c r="DX46" s="26" t="n">
        <f aca="false">RANDBETWEEN($B8,$C8)</f>
        <v>0</v>
      </c>
      <c r="DY46" s="26" t="n">
        <f aca="false">RANDBETWEEN($B8,$C8)</f>
        <v>0</v>
      </c>
      <c r="DZ46" s="26" t="n">
        <f aca="false">RANDBETWEEN($B8,$C8)</f>
        <v>0</v>
      </c>
      <c r="EA46" s="26" t="n">
        <f aca="false">RANDBETWEEN($B8,$C8)</f>
        <v>0</v>
      </c>
      <c r="EB46" s="26" t="n">
        <f aca="false">RANDBETWEEN($B8,$C8)</f>
        <v>0</v>
      </c>
      <c r="EC46" s="26" t="n">
        <f aca="false">RANDBETWEEN($B8,$C8)</f>
        <v>0</v>
      </c>
      <c r="ED46" s="26" t="n">
        <f aca="false">RANDBETWEEN($B8,$C8)</f>
        <v>0</v>
      </c>
      <c r="EE46" s="26" t="n">
        <f aca="false">RANDBETWEEN($B8,$C8)</f>
        <v>0</v>
      </c>
      <c r="EF46" s="26" t="n">
        <f aca="false">RANDBETWEEN($B8,$C8)</f>
        <v>0</v>
      </c>
      <c r="EG46" s="26" t="n">
        <f aca="false">RANDBETWEEN($B8,$C8)</f>
        <v>0</v>
      </c>
      <c r="EH46" s="26" t="n">
        <f aca="false">RANDBETWEEN($B8,$C8)</f>
        <v>0</v>
      </c>
      <c r="EI46" s="26" t="n">
        <f aca="false">RANDBETWEEN($B8,$C8)</f>
        <v>0</v>
      </c>
      <c r="EJ46" s="26" t="n">
        <f aca="false">RANDBETWEEN($B8,$C8)</f>
        <v>0</v>
      </c>
      <c r="EK46" s="26" t="n">
        <f aca="false">RANDBETWEEN($B8,$C8)</f>
        <v>0</v>
      </c>
      <c r="EL46" s="26" t="n">
        <f aca="false">RANDBETWEEN($B8,$C8)</f>
        <v>0</v>
      </c>
      <c r="EM46" s="26" t="n">
        <f aca="false">RANDBETWEEN($B8,$C8)</f>
        <v>0</v>
      </c>
      <c r="EN46" s="26" t="n">
        <f aca="false">RANDBETWEEN($B8,$C8)</f>
        <v>0</v>
      </c>
      <c r="EO46" s="26" t="n">
        <f aca="false">RANDBETWEEN($B8,$C8)</f>
        <v>0</v>
      </c>
      <c r="EP46" s="26" t="n">
        <f aca="false">RANDBETWEEN($B8,$C8)</f>
        <v>0</v>
      </c>
      <c r="EQ46" s="26" t="n">
        <f aca="false">RANDBETWEEN($B8,$C8)</f>
        <v>0</v>
      </c>
      <c r="ER46" s="26" t="n">
        <f aca="false">RANDBETWEEN($B8,$C8)</f>
        <v>0</v>
      </c>
      <c r="ES46" s="26" t="n">
        <f aca="false">RANDBETWEEN($B8,$C8)</f>
        <v>0</v>
      </c>
      <c r="ET46" s="26" t="n">
        <f aca="false">RANDBETWEEN($B8,$C8)</f>
        <v>0</v>
      </c>
      <c r="EU46" s="26" t="n">
        <f aca="false">RANDBETWEEN($B8,$C8)</f>
        <v>0</v>
      </c>
      <c r="EV46" s="26" t="n">
        <f aca="false">RANDBETWEEN($B8,$C8)</f>
        <v>0</v>
      </c>
      <c r="EW46" s="26" t="n">
        <f aca="false">RANDBETWEEN($B8,$C8)</f>
        <v>0</v>
      </c>
      <c r="EX46" s="26" t="n">
        <f aca="false">RANDBETWEEN($B8,$C8)</f>
        <v>0</v>
      </c>
      <c r="EY46" s="26" t="n">
        <f aca="false">RANDBETWEEN($B8,$C8)</f>
        <v>0</v>
      </c>
      <c r="EZ46" s="26" t="n">
        <f aca="false">RANDBETWEEN($B8,$C8)</f>
        <v>0</v>
      </c>
      <c r="FA46" s="26" t="n">
        <f aca="false">RANDBETWEEN($B8,$C8)</f>
        <v>0</v>
      </c>
      <c r="FB46" s="26" t="n">
        <f aca="false">RANDBETWEEN($B8,$C8)</f>
        <v>0</v>
      </c>
      <c r="FC46" s="26" t="n">
        <f aca="false">RANDBETWEEN($B8,$C8)</f>
        <v>0</v>
      </c>
      <c r="FD46" s="26" t="n">
        <f aca="false">RANDBETWEEN($B8,$C8)</f>
        <v>0</v>
      </c>
      <c r="FE46" s="26" t="n">
        <f aca="false">RANDBETWEEN($B8,$C8)</f>
        <v>0</v>
      </c>
      <c r="FF46" s="26" t="n">
        <f aca="false">RANDBETWEEN($B8,$C8)</f>
        <v>0</v>
      </c>
      <c r="FG46" s="26" t="n">
        <f aca="false">RANDBETWEEN($B8,$C8)</f>
        <v>0</v>
      </c>
      <c r="FH46" s="26" t="n">
        <f aca="false">RANDBETWEEN($B8,$C8)</f>
        <v>0</v>
      </c>
      <c r="FI46" s="26" t="n">
        <f aca="false">RANDBETWEEN($B8,$C8)</f>
        <v>0</v>
      </c>
      <c r="FJ46" s="26" t="n">
        <f aca="false">RANDBETWEEN($B8,$C8)</f>
        <v>0</v>
      </c>
      <c r="FK46" s="26" t="n">
        <f aca="false">RANDBETWEEN($B8,$C8)</f>
        <v>0</v>
      </c>
      <c r="FL46" s="26" t="n">
        <f aca="false">RANDBETWEEN($B8,$C8)</f>
        <v>0</v>
      </c>
      <c r="FM46" s="26" t="n">
        <f aca="false">RANDBETWEEN($B8,$C8)</f>
        <v>0</v>
      </c>
      <c r="FN46" s="26" t="n">
        <f aca="false">RANDBETWEEN($B8,$C8)</f>
        <v>0</v>
      </c>
      <c r="FO46" s="26" t="n">
        <f aca="false">RANDBETWEEN($B8,$C8)</f>
        <v>0</v>
      </c>
      <c r="FP46" s="26" t="n">
        <f aca="false">RANDBETWEEN($B8,$C8)</f>
        <v>0</v>
      </c>
      <c r="FQ46" s="26" t="n">
        <f aca="false">RANDBETWEEN($B8,$C8)</f>
        <v>0</v>
      </c>
      <c r="FR46" s="26" t="n">
        <f aca="false">RANDBETWEEN($B8,$C8)</f>
        <v>0</v>
      </c>
      <c r="FS46" s="26" t="n">
        <f aca="false">RANDBETWEEN($B8,$C8)</f>
        <v>0</v>
      </c>
      <c r="FT46" s="26" t="n">
        <f aca="false">RANDBETWEEN($B8,$C8)</f>
        <v>0</v>
      </c>
      <c r="FU46" s="26" t="n">
        <f aca="false">RANDBETWEEN($B8,$C8)</f>
        <v>0</v>
      </c>
      <c r="FV46" s="26" t="n">
        <f aca="false">RANDBETWEEN($B8,$C8)</f>
        <v>0</v>
      </c>
      <c r="FW46" s="26" t="n">
        <f aca="false">RANDBETWEEN($B8,$C8)</f>
        <v>0</v>
      </c>
      <c r="FX46" s="26" t="n">
        <f aca="false">RANDBETWEEN($B8,$C8)</f>
        <v>0</v>
      </c>
      <c r="FY46" s="26" t="n">
        <f aca="false">RANDBETWEEN($B8,$C8)</f>
        <v>0</v>
      </c>
      <c r="FZ46" s="26" t="n">
        <f aca="false">RANDBETWEEN($B8,$C8)</f>
        <v>0</v>
      </c>
      <c r="GA46" s="26" t="n">
        <f aca="false">RANDBETWEEN($B8,$C8)</f>
        <v>0</v>
      </c>
      <c r="GB46" s="26" t="n">
        <f aca="false">RANDBETWEEN($B8,$C8)</f>
        <v>0</v>
      </c>
      <c r="GC46" s="26" t="n">
        <f aca="false">RANDBETWEEN($B8,$C8)</f>
        <v>0</v>
      </c>
      <c r="GD46" s="26" t="n">
        <f aca="false">RANDBETWEEN($B8,$C8)</f>
        <v>0</v>
      </c>
      <c r="GE46" s="26" t="n">
        <f aca="false">RANDBETWEEN($B8,$C8)</f>
        <v>0</v>
      </c>
      <c r="GF46" s="26" t="n">
        <f aca="false">RANDBETWEEN($B8,$C8)</f>
        <v>0</v>
      </c>
      <c r="GG46" s="26" t="n">
        <f aca="false">RANDBETWEEN($B8,$C8)</f>
        <v>0</v>
      </c>
      <c r="GH46" s="26" t="n">
        <f aca="false">RANDBETWEEN($B8,$C8)</f>
        <v>0</v>
      </c>
      <c r="GI46" s="26" t="n">
        <f aca="false">RANDBETWEEN($B8,$C8)</f>
        <v>0</v>
      </c>
      <c r="GJ46" s="26" t="n">
        <f aca="false">RANDBETWEEN($B8,$C8)</f>
        <v>0</v>
      </c>
      <c r="GK46" s="26" t="n">
        <f aca="false">RANDBETWEEN($B8,$C8)</f>
        <v>0</v>
      </c>
      <c r="GL46" s="26" t="n">
        <f aca="false">RANDBETWEEN($B8,$C8)</f>
        <v>0</v>
      </c>
      <c r="GM46" s="26" t="n">
        <f aca="false">RANDBETWEEN($B8,$C8)</f>
        <v>0</v>
      </c>
      <c r="GN46" s="26" t="n">
        <f aca="false">RANDBETWEEN($B8,$C8)</f>
        <v>0</v>
      </c>
      <c r="GO46" s="26" t="n">
        <f aca="false">RANDBETWEEN($B8,$C8)</f>
        <v>0</v>
      </c>
      <c r="GP46" s="26" t="n">
        <f aca="false">RANDBETWEEN($B8,$C8)</f>
        <v>0</v>
      </c>
      <c r="GQ46" s="26" t="n">
        <f aca="false">RANDBETWEEN($B8,$C8)</f>
        <v>0</v>
      </c>
      <c r="GR46" s="26" t="n">
        <f aca="false">RANDBETWEEN($B8,$C8)</f>
        <v>0</v>
      </c>
      <c r="GS46" s="26" t="n">
        <f aca="false">RANDBETWEEN($B8,$C8)</f>
        <v>0</v>
      </c>
      <c r="GT46" s="26" t="n">
        <f aca="false">RANDBETWEEN($B8,$C8)</f>
        <v>0</v>
      </c>
      <c r="GU46" s="26" t="n">
        <f aca="false">RANDBETWEEN($B8,$C8)</f>
        <v>0</v>
      </c>
      <c r="GV46" s="26" t="n">
        <f aca="false">RANDBETWEEN($B8,$C8)</f>
        <v>0</v>
      </c>
      <c r="GW46" s="26" t="n">
        <f aca="false">RANDBETWEEN($B8,$C8)</f>
        <v>0</v>
      </c>
      <c r="GX46" s="26" t="n">
        <f aca="false">RANDBETWEEN($B8,$C8)</f>
        <v>0</v>
      </c>
      <c r="GY46" s="26" t="n">
        <f aca="false">RANDBETWEEN($B8,$C8)</f>
        <v>0</v>
      </c>
      <c r="GZ46" s="26" t="n">
        <f aca="false">RANDBETWEEN($B8,$C8)</f>
        <v>0</v>
      </c>
      <c r="HA46" s="26" t="n">
        <f aca="false">RANDBETWEEN($B8,$C8)</f>
        <v>0</v>
      </c>
      <c r="HD46" s="25" t="n">
        <f aca="false">SUM(B46:BA46)</f>
        <v>0</v>
      </c>
      <c r="HE46" s="25" t="n">
        <f aca="false">SUM(BB46:DA46)</f>
        <v>0</v>
      </c>
      <c r="HF46" s="25" t="n">
        <f aca="false">SUM(DB46:FA46)</f>
        <v>0</v>
      </c>
      <c r="HG46" s="25" t="n">
        <f aca="false">SUM(FB46:HA46)</f>
        <v>0</v>
      </c>
      <c r="HH46" s="25" t="n">
        <f aca="false">SUM(B46:HC46)</f>
        <v>0</v>
      </c>
    </row>
    <row r="47" s="25" customFormat="true" ht="3.75" hidden="false" customHeight="true" outlineLevel="0" collapsed="false">
      <c r="A47" s="25" t="s">
        <v>41</v>
      </c>
      <c r="B47" s="26" t="n">
        <f aca="false">IF(B43&lt;=$C$9,0,RANDBETWEEN($E6,$F6))</f>
        <v>10</v>
      </c>
      <c r="C47" s="26" t="n">
        <f aca="false">IF(C43&lt;=$C$9,0,RANDBETWEEN($E6,$F6))</f>
        <v>10</v>
      </c>
      <c r="D47" s="26" t="n">
        <f aca="false">IF(D43&lt;=$C$9,0,RANDBETWEEN($E6,$F6))</f>
        <v>10</v>
      </c>
      <c r="E47" s="26" t="n">
        <f aca="false">IF(E43&lt;=$C$9,0,RANDBETWEEN($E6,$F6))</f>
        <v>10</v>
      </c>
      <c r="F47" s="26" t="n">
        <f aca="false">IF(F43&lt;=$C$9,0,RANDBETWEEN($E6,$F6))</f>
        <v>10</v>
      </c>
      <c r="G47" s="26" t="n">
        <f aca="false">IF(G43&lt;=$C$9,0,RANDBETWEEN($E6,$F6))</f>
        <v>10</v>
      </c>
      <c r="H47" s="26" t="n">
        <f aca="false">IF(H43&lt;=$C$9,0,RANDBETWEEN($E6,$F6))</f>
        <v>10</v>
      </c>
      <c r="I47" s="26" t="n">
        <f aca="false">IF(I43&lt;=$C$9,0,RANDBETWEEN($E6,$F6))</f>
        <v>10</v>
      </c>
      <c r="J47" s="26" t="n">
        <f aca="false">IF(J43&lt;=$C$9,0,RANDBETWEEN($E6,$F6))</f>
        <v>10</v>
      </c>
      <c r="K47" s="26" t="n">
        <f aca="false">IF(K43&lt;=$C$9,0,RANDBETWEEN($E6,$F6))</f>
        <v>10</v>
      </c>
      <c r="L47" s="26" t="n">
        <f aca="false">IF(L43&lt;=$C$9,0,RANDBETWEEN($E6,$F6))</f>
        <v>10</v>
      </c>
      <c r="M47" s="26" t="n">
        <f aca="false">IF(M43&lt;=$C$9,0,RANDBETWEEN($E6,$F6))</f>
        <v>10</v>
      </c>
      <c r="N47" s="26" t="n">
        <f aca="false">IF(N43&lt;=$C$9,0,RANDBETWEEN($E6,$F6))</f>
        <v>10</v>
      </c>
      <c r="O47" s="26" t="n">
        <f aca="false">IF(O43&lt;=$C$9,0,RANDBETWEEN($E6,$F6))</f>
        <v>10</v>
      </c>
      <c r="P47" s="26" t="n">
        <f aca="false">IF(P43&lt;=$C$9,0,RANDBETWEEN($E6,$F6))</f>
        <v>10</v>
      </c>
      <c r="Q47" s="26" t="n">
        <f aca="false">IF(Q43&lt;=$C$9,0,RANDBETWEEN($E6,$F6))</f>
        <v>10</v>
      </c>
      <c r="R47" s="26" t="n">
        <f aca="false">IF(R43&lt;=$C$9,0,RANDBETWEEN($E6,$F6))</f>
        <v>10</v>
      </c>
      <c r="S47" s="26" t="n">
        <f aca="false">IF(S43&lt;=$C$9,0,RANDBETWEEN($E6,$F6))</f>
        <v>10</v>
      </c>
      <c r="T47" s="26" t="n">
        <f aca="false">IF(T43&lt;=$C$9,0,RANDBETWEEN($E6,$F6))</f>
        <v>10</v>
      </c>
      <c r="U47" s="26" t="n">
        <f aca="false">IF(U43&lt;=$C$9,0,RANDBETWEEN($E6,$F6))</f>
        <v>10</v>
      </c>
      <c r="V47" s="26" t="n">
        <f aca="false">IF(V43&lt;=$C$9,0,RANDBETWEEN($E6,$F6))</f>
        <v>10</v>
      </c>
      <c r="W47" s="26" t="n">
        <f aca="false">IF(W43&lt;=$C$9,0,RANDBETWEEN($E6,$F6))</f>
        <v>10</v>
      </c>
      <c r="X47" s="26" t="n">
        <f aca="false">IF(X43&lt;=$C$9,0,RANDBETWEEN($E6,$F6))</f>
        <v>10</v>
      </c>
      <c r="Y47" s="26" t="n">
        <f aca="false">IF(Y43&lt;=$C$9,0,RANDBETWEEN($E6,$F6))</f>
        <v>10</v>
      </c>
      <c r="Z47" s="26" t="n">
        <f aca="false">IF(Z43&lt;=$C$9,0,RANDBETWEEN($E6,$F6))</f>
        <v>10</v>
      </c>
      <c r="AA47" s="26" t="n">
        <f aca="false">IF(AA43&lt;=$C$9,0,RANDBETWEEN($E6,$F6))</f>
        <v>10</v>
      </c>
      <c r="AB47" s="26" t="n">
        <f aca="false">IF(AB43&lt;=$C$9,0,RANDBETWEEN($E6,$F6))</f>
        <v>10</v>
      </c>
      <c r="AC47" s="26" t="n">
        <f aca="false">IF(AC43&lt;=$C$9,0,RANDBETWEEN($E6,$F6))</f>
        <v>10</v>
      </c>
      <c r="AD47" s="26" t="n">
        <f aca="false">IF(AD43&lt;=$C$9,0,RANDBETWEEN($E6,$F6))</f>
        <v>10</v>
      </c>
      <c r="AE47" s="26" t="n">
        <f aca="false">IF(AE43&lt;=$C$9,0,RANDBETWEEN($E6,$F6))</f>
        <v>10</v>
      </c>
      <c r="AF47" s="26" t="n">
        <f aca="false">IF(AF43&lt;=$C$9,0,RANDBETWEEN($E6,$F6))</f>
        <v>10</v>
      </c>
      <c r="AG47" s="26" t="n">
        <f aca="false">IF(AG43&lt;=$C$9,0,RANDBETWEEN($E6,$F6))</f>
        <v>10</v>
      </c>
      <c r="AH47" s="26" t="n">
        <f aca="false">IF(AH43&lt;=$C$9,0,RANDBETWEEN($E6,$F6))</f>
        <v>10</v>
      </c>
      <c r="AI47" s="26" t="n">
        <f aca="false">IF(AI43&lt;=$C$9,0,RANDBETWEEN($E6,$F6))</f>
        <v>10</v>
      </c>
      <c r="AJ47" s="26" t="n">
        <f aca="false">IF(AJ43&lt;=$C$9,0,RANDBETWEEN($E6,$F6))</f>
        <v>10</v>
      </c>
      <c r="AK47" s="26" t="n">
        <f aca="false">IF(AK43&lt;=$C$9,0,RANDBETWEEN($E6,$F6))</f>
        <v>10</v>
      </c>
      <c r="AL47" s="26" t="n">
        <f aca="false">IF(AL43&lt;=$C$9,0,RANDBETWEEN($E6,$F6))</f>
        <v>10</v>
      </c>
      <c r="AM47" s="26" t="n">
        <f aca="false">IF(AM43&lt;=$C$9,0,RANDBETWEEN($E6,$F6))</f>
        <v>10</v>
      </c>
      <c r="AN47" s="26" t="n">
        <f aca="false">IF(AN43&lt;=$C$9,0,RANDBETWEEN($E6,$F6))</f>
        <v>10</v>
      </c>
      <c r="AO47" s="26" t="n">
        <f aca="false">IF(AO43&lt;=$C$9,0,RANDBETWEEN($E6,$F6))</f>
        <v>10</v>
      </c>
      <c r="AP47" s="26" t="n">
        <f aca="false">IF(AP43&lt;=$C$9,0,RANDBETWEEN($E6,$F6))</f>
        <v>10</v>
      </c>
      <c r="AQ47" s="26" t="n">
        <f aca="false">IF(AQ43&lt;=$C$9,0,RANDBETWEEN($E6,$F6))</f>
        <v>10</v>
      </c>
      <c r="AR47" s="26" t="n">
        <f aca="false">IF(AR43&lt;=$C$9,0,RANDBETWEEN($E6,$F6))</f>
        <v>10</v>
      </c>
      <c r="AS47" s="26" t="n">
        <f aca="false">IF(AS43&lt;=$C$9,0,RANDBETWEEN($E6,$F6))</f>
        <v>10</v>
      </c>
      <c r="AT47" s="26" t="n">
        <f aca="false">IF(AT43&lt;=$C$9,0,RANDBETWEEN($E6,$F6))</f>
        <v>10</v>
      </c>
      <c r="AU47" s="26" t="n">
        <f aca="false">IF(AU43&lt;=$C$9,0,RANDBETWEEN($E6,$F6))</f>
        <v>10</v>
      </c>
      <c r="AV47" s="26" t="n">
        <f aca="false">IF(AV43&lt;=$C$9,0,RANDBETWEEN($E6,$F6))</f>
        <v>10</v>
      </c>
      <c r="AW47" s="26" t="n">
        <f aca="false">IF(AW43&lt;=$C$9,0,RANDBETWEEN($E6,$F6))</f>
        <v>10</v>
      </c>
      <c r="AX47" s="26" t="n">
        <f aca="false">IF(AX43&lt;=$C$9,0,RANDBETWEEN($E6,$F6))</f>
        <v>10</v>
      </c>
      <c r="AY47" s="26" t="n">
        <f aca="false">IF(AY43&lt;=$C$9,0,RANDBETWEEN($E6,$F6))</f>
        <v>10</v>
      </c>
      <c r="AZ47" s="26" t="n">
        <f aca="false">IF(AZ43&lt;=$C$9,0,RANDBETWEEN($E6,$F6))</f>
        <v>10</v>
      </c>
      <c r="BA47" s="26" t="n">
        <f aca="false">IF(BA43&lt;=$C$9,0,RANDBETWEEN($E6,$F6))</f>
        <v>10</v>
      </c>
      <c r="BB47" s="26" t="n">
        <f aca="false">IF(BB43&lt;=$C$9,0,RANDBETWEEN($E6,$F6))</f>
        <v>10</v>
      </c>
      <c r="BC47" s="26" t="n">
        <f aca="false">IF(BC43&lt;=$C$9,0,RANDBETWEEN($E6,$F6))</f>
        <v>10</v>
      </c>
      <c r="BD47" s="26" t="n">
        <f aca="false">IF(BD43&lt;=$C$9,0,RANDBETWEEN($E6,$F6))</f>
        <v>10</v>
      </c>
      <c r="BE47" s="26" t="n">
        <f aca="false">IF(BE43&lt;=$C$9,0,RANDBETWEEN($E6,$F6))</f>
        <v>10</v>
      </c>
      <c r="BF47" s="26" t="n">
        <f aca="false">IF(BF43&lt;=$C$9,0,RANDBETWEEN($E6,$F6))</f>
        <v>10</v>
      </c>
      <c r="BG47" s="26" t="n">
        <f aca="false">IF(BG43&lt;=$C$9,0,RANDBETWEEN($E6,$F6))</f>
        <v>10</v>
      </c>
      <c r="BH47" s="26" t="n">
        <f aca="false">IF(BH43&lt;=$C$9,0,RANDBETWEEN($E6,$F6))</f>
        <v>10</v>
      </c>
      <c r="BI47" s="26" t="n">
        <f aca="false">IF(BI43&lt;=$C$9,0,RANDBETWEEN($E6,$F6))</f>
        <v>10</v>
      </c>
      <c r="BJ47" s="26" t="n">
        <f aca="false">IF(BJ43&lt;=$C$9,0,RANDBETWEEN($E6,$F6))</f>
        <v>10</v>
      </c>
      <c r="BK47" s="26" t="n">
        <f aca="false">IF(BK43&lt;=$C$9,0,RANDBETWEEN($E6,$F6))</f>
        <v>10</v>
      </c>
      <c r="BL47" s="26" t="n">
        <f aca="false">IF(BL43&lt;=$C$9,0,RANDBETWEEN($E6,$F6))</f>
        <v>10</v>
      </c>
      <c r="BM47" s="26" t="n">
        <f aca="false">IF(BM43&lt;=$C$9,0,RANDBETWEEN($E6,$F6))</f>
        <v>10</v>
      </c>
      <c r="BN47" s="26" t="n">
        <f aca="false">IF(BN43&lt;=$C$9,0,RANDBETWEEN($E6,$F6))</f>
        <v>10</v>
      </c>
      <c r="BO47" s="26" t="n">
        <f aca="false">IF(BO43&lt;=$C$9,0,RANDBETWEEN($E6,$F6))</f>
        <v>10</v>
      </c>
      <c r="BP47" s="26" t="n">
        <f aca="false">IF(BP43&lt;=$C$9,0,RANDBETWEEN($E6,$F6))</f>
        <v>10</v>
      </c>
      <c r="BQ47" s="26" t="n">
        <f aca="false">IF(BQ43&lt;=$C$9,0,RANDBETWEEN($E6,$F6))</f>
        <v>10</v>
      </c>
      <c r="BR47" s="26" t="n">
        <f aca="false">IF(BR43&lt;=$C$9,0,RANDBETWEEN($E6,$F6))</f>
        <v>10</v>
      </c>
      <c r="BS47" s="26" t="n">
        <f aca="false">IF(BS43&lt;=$C$9,0,RANDBETWEEN($E6,$F6))</f>
        <v>10</v>
      </c>
      <c r="BT47" s="26" t="n">
        <f aca="false">IF(BT43&lt;=$C$9,0,RANDBETWEEN($E6,$F6))</f>
        <v>10</v>
      </c>
      <c r="BU47" s="26" t="n">
        <f aca="false">IF(BU43&lt;=$C$9,0,RANDBETWEEN($E6,$F6))</f>
        <v>10</v>
      </c>
      <c r="BV47" s="26" t="n">
        <f aca="false">IF(BV43&lt;=$C$9,0,RANDBETWEEN($E6,$F6))</f>
        <v>10</v>
      </c>
      <c r="BW47" s="26" t="n">
        <f aca="false">IF(BW43&lt;=$C$9,0,RANDBETWEEN($E6,$F6))</f>
        <v>10</v>
      </c>
      <c r="BX47" s="26" t="n">
        <f aca="false">IF(BX43&lt;=$C$9,0,RANDBETWEEN($E6,$F6))</f>
        <v>10</v>
      </c>
      <c r="BY47" s="26" t="n">
        <f aca="false">IF(BY43&lt;=$C$9,0,RANDBETWEEN($E6,$F6))</f>
        <v>10</v>
      </c>
      <c r="BZ47" s="26" t="n">
        <f aca="false">IF(BZ43&lt;=$C$9,0,RANDBETWEEN($E6,$F6))</f>
        <v>10</v>
      </c>
      <c r="CA47" s="26" t="n">
        <f aca="false">IF(CA43&lt;=$C$9,0,RANDBETWEEN($E6,$F6))</f>
        <v>10</v>
      </c>
      <c r="CB47" s="26" t="n">
        <f aca="false">IF(CB43&lt;=$C$9,0,RANDBETWEEN($E6,$F6))</f>
        <v>10</v>
      </c>
      <c r="CC47" s="26" t="n">
        <f aca="false">IF(CC43&lt;=$C$9,0,RANDBETWEEN($E6,$F6))</f>
        <v>10</v>
      </c>
      <c r="CD47" s="26" t="n">
        <f aca="false">IF(CD43&lt;=$C$9,0,RANDBETWEEN($E6,$F6))</f>
        <v>10</v>
      </c>
      <c r="CE47" s="26" t="n">
        <f aca="false">IF(CE43&lt;=$C$9,0,RANDBETWEEN($E6,$F6))</f>
        <v>10</v>
      </c>
      <c r="CF47" s="26" t="n">
        <f aca="false">IF(CF43&lt;=$C$9,0,RANDBETWEEN($E6,$F6))</f>
        <v>10</v>
      </c>
      <c r="CG47" s="26" t="n">
        <f aca="false">IF(CG43&lt;=$C$9,0,RANDBETWEEN($E6,$F6))</f>
        <v>10</v>
      </c>
      <c r="CH47" s="26" t="n">
        <f aca="false">IF(CH43&lt;=$C$9,0,RANDBETWEEN($E6,$F6))</f>
        <v>10</v>
      </c>
      <c r="CI47" s="26" t="n">
        <f aca="false">IF(CI43&lt;=$C$9,0,RANDBETWEEN($E6,$F6))</f>
        <v>10</v>
      </c>
      <c r="CJ47" s="26" t="n">
        <f aca="false">IF(CJ43&lt;=$C$9,0,RANDBETWEEN($E6,$F6))</f>
        <v>10</v>
      </c>
      <c r="CK47" s="26" t="n">
        <f aca="false">IF(CK43&lt;=$C$9,0,RANDBETWEEN($E6,$F6))</f>
        <v>10</v>
      </c>
      <c r="CL47" s="26" t="n">
        <f aca="false">IF(CL43&lt;=$C$9,0,RANDBETWEEN($E6,$F6))</f>
        <v>10</v>
      </c>
      <c r="CM47" s="26" t="n">
        <f aca="false">IF(CM43&lt;=$C$9,0,RANDBETWEEN($E6,$F6))</f>
        <v>10</v>
      </c>
      <c r="CN47" s="26" t="n">
        <f aca="false">IF(CN43&lt;=$C$9,0,RANDBETWEEN($E6,$F6))</f>
        <v>10</v>
      </c>
      <c r="CO47" s="26" t="n">
        <f aca="false">IF(CO43&lt;=$C$9,0,RANDBETWEEN($E6,$F6))</f>
        <v>10</v>
      </c>
      <c r="CP47" s="26" t="n">
        <f aca="false">IF(CP43&lt;=$C$9,0,RANDBETWEEN($E6,$F6))</f>
        <v>10</v>
      </c>
      <c r="CQ47" s="26" t="n">
        <f aca="false">IF(CQ43&lt;=$C$9,0,RANDBETWEEN($E6,$F6))</f>
        <v>10</v>
      </c>
      <c r="CR47" s="26" t="n">
        <f aca="false">IF(CR43&lt;=$C$9,0,RANDBETWEEN($E6,$F6))</f>
        <v>10</v>
      </c>
      <c r="CS47" s="26" t="n">
        <f aca="false">IF(CS43&lt;=$C$9,0,RANDBETWEEN($E6,$F6))</f>
        <v>10</v>
      </c>
      <c r="CT47" s="26" t="n">
        <f aca="false">IF(CT43&lt;=$C$9,0,RANDBETWEEN($E6,$F6))</f>
        <v>10</v>
      </c>
      <c r="CU47" s="26" t="n">
        <f aca="false">IF(CU43&lt;=$C$9,0,RANDBETWEEN($E6,$F6))</f>
        <v>10</v>
      </c>
      <c r="CV47" s="26" t="n">
        <f aca="false">IF(CV43&lt;=$C$9,0,RANDBETWEEN($E6,$F6))</f>
        <v>10</v>
      </c>
      <c r="CW47" s="26" t="n">
        <f aca="false">IF(CW43&lt;=$C$9,0,RANDBETWEEN($E6,$F6))</f>
        <v>10</v>
      </c>
      <c r="CX47" s="26" t="n">
        <f aca="false">IF(CX43&lt;=$C$9,0,RANDBETWEEN($E6,$F6))</f>
        <v>10</v>
      </c>
      <c r="CY47" s="26" t="n">
        <f aca="false">IF(CY43&lt;=$C$9,0,RANDBETWEEN($E6,$F6))</f>
        <v>10</v>
      </c>
      <c r="CZ47" s="26" t="n">
        <f aca="false">IF(CZ43&lt;=$C$9,0,RANDBETWEEN($E6,$F6))</f>
        <v>10</v>
      </c>
      <c r="DA47" s="26" t="n">
        <f aca="false">IF(DA43&lt;=$C$9,0,RANDBETWEEN($E6,$F6))</f>
        <v>10</v>
      </c>
      <c r="DB47" s="26" t="n">
        <f aca="false">IF(DB43&lt;=$C$9,0,RANDBETWEEN($E6,$F6))</f>
        <v>10</v>
      </c>
      <c r="DC47" s="26" t="n">
        <f aca="false">IF(DC43&lt;=$C$9,0,RANDBETWEEN($E6,$F6))</f>
        <v>10</v>
      </c>
      <c r="DD47" s="26" t="n">
        <f aca="false">IF(DD43&lt;=$C$9,0,RANDBETWEEN($E6,$F6))</f>
        <v>10</v>
      </c>
      <c r="DE47" s="26" t="n">
        <f aca="false">IF(DE43&lt;=$C$9,0,RANDBETWEEN($E6,$F6))</f>
        <v>10</v>
      </c>
      <c r="DF47" s="26" t="n">
        <f aca="false">IF(DF43&lt;=$C$9,0,RANDBETWEEN($E6,$F6))</f>
        <v>10</v>
      </c>
      <c r="DG47" s="26" t="n">
        <f aca="false">IF(DG43&lt;=$C$9,0,RANDBETWEEN($E6,$F6))</f>
        <v>10</v>
      </c>
      <c r="DH47" s="26" t="n">
        <f aca="false">IF(DH43&lt;=$C$9,0,RANDBETWEEN($E6,$F6))</f>
        <v>10</v>
      </c>
      <c r="DI47" s="26" t="n">
        <f aca="false">IF(DI43&lt;=$C$9,0,RANDBETWEEN($E6,$F6))</f>
        <v>10</v>
      </c>
      <c r="DJ47" s="26" t="n">
        <f aca="false">IF(DJ43&lt;=$C$9,0,RANDBETWEEN($E6,$F6))</f>
        <v>10</v>
      </c>
      <c r="DK47" s="26" t="n">
        <f aca="false">IF(DK43&lt;=$C$9,0,RANDBETWEEN($E6,$F6))</f>
        <v>10</v>
      </c>
      <c r="DL47" s="26" t="n">
        <f aca="false">IF(DL43&lt;=$C$9,0,RANDBETWEEN($E6,$F6))</f>
        <v>10</v>
      </c>
      <c r="DM47" s="26" t="n">
        <f aca="false">IF(DM43&lt;=$C$9,0,RANDBETWEEN($E6,$F6))</f>
        <v>10</v>
      </c>
      <c r="DN47" s="26" t="n">
        <f aca="false">IF(DN43&lt;=$C$9,0,RANDBETWEEN($E6,$F6))</f>
        <v>10</v>
      </c>
      <c r="DO47" s="26" t="n">
        <f aca="false">IF(DO43&lt;=$C$9,0,RANDBETWEEN($E6,$F6))</f>
        <v>10</v>
      </c>
      <c r="DP47" s="26" t="n">
        <f aca="false">IF(DP43&lt;=$C$9,0,RANDBETWEEN($E6,$F6))</f>
        <v>10</v>
      </c>
      <c r="DQ47" s="26" t="n">
        <f aca="false">IF(DQ43&lt;=$C$9,0,RANDBETWEEN($E6,$F6))</f>
        <v>10</v>
      </c>
      <c r="DR47" s="26" t="n">
        <f aca="false">IF(DR43&lt;=$C$9,0,RANDBETWEEN($E6,$F6))</f>
        <v>10</v>
      </c>
      <c r="DS47" s="26" t="n">
        <f aca="false">IF(DS43&lt;=$C$9,0,RANDBETWEEN($E6,$F6))</f>
        <v>10</v>
      </c>
      <c r="DT47" s="26" t="n">
        <f aca="false">IF(DT43&lt;=$C$9,0,RANDBETWEEN($E6,$F6))</f>
        <v>10</v>
      </c>
      <c r="DU47" s="26" t="n">
        <f aca="false">IF(DU43&lt;=$C$9,0,RANDBETWEEN($E6,$F6))</f>
        <v>10</v>
      </c>
      <c r="DV47" s="26" t="n">
        <f aca="false">IF(DV43&lt;=$C$9,0,RANDBETWEEN($E6,$F6))</f>
        <v>10</v>
      </c>
      <c r="DW47" s="26" t="n">
        <f aca="false">IF(DW43&lt;=$C$9,0,RANDBETWEEN($E6,$F6))</f>
        <v>10</v>
      </c>
      <c r="DX47" s="26" t="n">
        <f aca="false">IF(DX43&lt;=$C$9,0,RANDBETWEEN($E6,$F6))</f>
        <v>10</v>
      </c>
      <c r="DY47" s="26" t="n">
        <f aca="false">IF(DY43&lt;=$C$9,0,RANDBETWEEN($E6,$F6))</f>
        <v>10</v>
      </c>
      <c r="DZ47" s="26" t="n">
        <f aca="false">IF(DZ43&lt;=$C$9,0,RANDBETWEEN($E6,$F6))</f>
        <v>10</v>
      </c>
      <c r="EA47" s="26" t="n">
        <f aca="false">IF(EA43&lt;=$C$9,0,RANDBETWEEN($E6,$F6))</f>
        <v>10</v>
      </c>
      <c r="EB47" s="26" t="n">
        <f aca="false">IF(EB43&lt;=$C$9,0,RANDBETWEEN($E6,$F6))</f>
        <v>10</v>
      </c>
      <c r="EC47" s="26" t="n">
        <f aca="false">IF(EC43&lt;=$C$9,0,RANDBETWEEN($E6,$F6))</f>
        <v>10</v>
      </c>
      <c r="ED47" s="26" t="n">
        <f aca="false">IF(ED43&lt;=$C$9,0,RANDBETWEEN($E6,$F6))</f>
        <v>10</v>
      </c>
      <c r="EE47" s="26" t="n">
        <f aca="false">IF(EE43&lt;=$C$9,0,RANDBETWEEN($E6,$F6))</f>
        <v>10</v>
      </c>
      <c r="EF47" s="26" t="n">
        <f aca="false">IF(EF43&lt;=$C$9,0,RANDBETWEEN($E6,$F6))</f>
        <v>10</v>
      </c>
      <c r="EG47" s="26" t="n">
        <f aca="false">IF(EG43&lt;=$C$9,0,RANDBETWEEN($E6,$F6))</f>
        <v>10</v>
      </c>
      <c r="EH47" s="26" t="n">
        <f aca="false">IF(EH43&lt;=$C$9,0,RANDBETWEEN($E6,$F6))</f>
        <v>10</v>
      </c>
      <c r="EI47" s="26" t="n">
        <f aca="false">IF(EI43&lt;=$C$9,0,RANDBETWEEN($E6,$F6))</f>
        <v>10</v>
      </c>
      <c r="EJ47" s="26" t="n">
        <f aca="false">IF(EJ43&lt;=$C$9,0,RANDBETWEEN($E6,$F6))</f>
        <v>10</v>
      </c>
      <c r="EK47" s="26" t="n">
        <f aca="false">IF(EK43&lt;=$C$9,0,RANDBETWEEN($E6,$F6))</f>
        <v>10</v>
      </c>
      <c r="EL47" s="26" t="n">
        <f aca="false">IF(EL43&lt;=$C$9,0,RANDBETWEEN($E6,$F6))</f>
        <v>10</v>
      </c>
      <c r="EM47" s="26" t="n">
        <f aca="false">IF(EM43&lt;=$C$9,0,RANDBETWEEN($E6,$F6))</f>
        <v>10</v>
      </c>
      <c r="EN47" s="26" t="n">
        <f aca="false">IF(EN43&lt;=$C$9,0,RANDBETWEEN($E6,$F6))</f>
        <v>10</v>
      </c>
      <c r="EO47" s="26" t="n">
        <f aca="false">IF(EO43&lt;=$C$9,0,RANDBETWEEN($E6,$F6))</f>
        <v>10</v>
      </c>
      <c r="EP47" s="26" t="n">
        <f aca="false">IF(EP43&lt;=$C$9,0,RANDBETWEEN($E6,$F6))</f>
        <v>10</v>
      </c>
      <c r="EQ47" s="26" t="n">
        <f aca="false">IF(EQ43&lt;=$C$9,0,RANDBETWEEN($E6,$F6))</f>
        <v>10</v>
      </c>
      <c r="ER47" s="26" t="n">
        <f aca="false">IF(ER43&lt;=$C$9,0,RANDBETWEEN($E6,$F6))</f>
        <v>10</v>
      </c>
      <c r="ES47" s="26" t="n">
        <f aca="false">IF(ES43&lt;=$C$9,0,RANDBETWEEN($E6,$F6))</f>
        <v>10</v>
      </c>
      <c r="ET47" s="26" t="n">
        <f aca="false">IF(ET43&lt;=$C$9,0,RANDBETWEEN($E6,$F6))</f>
        <v>10</v>
      </c>
      <c r="EU47" s="26" t="n">
        <f aca="false">IF(EU43&lt;=$C$9,0,RANDBETWEEN($E6,$F6))</f>
        <v>10</v>
      </c>
      <c r="EV47" s="26" t="n">
        <f aca="false">IF(EV43&lt;=$C$9,0,RANDBETWEEN($E6,$F6))</f>
        <v>10</v>
      </c>
      <c r="EW47" s="26" t="n">
        <f aca="false">IF(EW43&lt;=$C$9,0,RANDBETWEEN($E6,$F6))</f>
        <v>10</v>
      </c>
      <c r="EX47" s="26" t="n">
        <f aca="false">IF(EX43&lt;=$C$9,0,RANDBETWEEN($E6,$F6))</f>
        <v>10</v>
      </c>
      <c r="EY47" s="26" t="n">
        <f aca="false">IF(EY43&lt;=$C$9,0,RANDBETWEEN($E6,$F6))</f>
        <v>10</v>
      </c>
      <c r="EZ47" s="26" t="n">
        <f aca="false">IF(EZ43&lt;=$C$9,0,RANDBETWEEN($E6,$F6))</f>
        <v>10</v>
      </c>
      <c r="FA47" s="26" t="n">
        <f aca="false">IF(FA43&lt;=$C$9,0,RANDBETWEEN($E6,$F6))</f>
        <v>10</v>
      </c>
      <c r="FB47" s="26" t="n">
        <f aca="false">IF(FB43&lt;=$C$9,0,RANDBETWEEN($E6,$F6))</f>
        <v>10</v>
      </c>
      <c r="FC47" s="26" t="n">
        <f aca="false">IF(FC43&lt;=$C$9,0,RANDBETWEEN($E6,$F6))</f>
        <v>10</v>
      </c>
      <c r="FD47" s="26" t="n">
        <f aca="false">IF(FD43&lt;=$C$9,0,RANDBETWEEN($E6,$F6))</f>
        <v>10</v>
      </c>
      <c r="FE47" s="26" t="n">
        <f aca="false">IF(FE43&lt;=$C$9,0,RANDBETWEEN($E6,$F6))</f>
        <v>10</v>
      </c>
      <c r="FF47" s="26" t="n">
        <f aca="false">IF(FF43&lt;=$C$9,0,RANDBETWEEN($E6,$F6))</f>
        <v>10</v>
      </c>
      <c r="FG47" s="26" t="n">
        <f aca="false">IF(FG43&lt;=$C$9,0,RANDBETWEEN($E6,$F6))</f>
        <v>10</v>
      </c>
      <c r="FH47" s="26" t="n">
        <f aca="false">IF(FH43&lt;=$C$9,0,RANDBETWEEN($E6,$F6))</f>
        <v>10</v>
      </c>
      <c r="FI47" s="26" t="n">
        <f aca="false">IF(FI43&lt;=$C$9,0,RANDBETWEEN($E6,$F6))</f>
        <v>10</v>
      </c>
      <c r="FJ47" s="26" t="n">
        <f aca="false">IF(FJ43&lt;=$C$9,0,RANDBETWEEN($E6,$F6))</f>
        <v>10</v>
      </c>
      <c r="FK47" s="26" t="n">
        <f aca="false">IF(FK43&lt;=$C$9,0,RANDBETWEEN($E6,$F6))</f>
        <v>10</v>
      </c>
      <c r="FL47" s="26" t="n">
        <f aca="false">IF(FL43&lt;=$C$9,0,RANDBETWEEN($E6,$F6))</f>
        <v>10</v>
      </c>
      <c r="FM47" s="26" t="n">
        <f aca="false">IF(FM43&lt;=$C$9,0,RANDBETWEEN($E6,$F6))</f>
        <v>10</v>
      </c>
      <c r="FN47" s="26" t="n">
        <f aca="false">IF(FN43&lt;=$C$9,0,RANDBETWEEN($E6,$F6))</f>
        <v>10</v>
      </c>
      <c r="FO47" s="26" t="n">
        <f aca="false">IF(FO43&lt;=$C$9,0,RANDBETWEEN($E6,$F6))</f>
        <v>10</v>
      </c>
      <c r="FP47" s="26" t="n">
        <f aca="false">IF(FP43&lt;=$C$9,0,RANDBETWEEN($E6,$F6))</f>
        <v>10</v>
      </c>
      <c r="FQ47" s="26" t="n">
        <f aca="false">IF(FQ43&lt;=$C$9,0,RANDBETWEEN($E6,$F6))</f>
        <v>10</v>
      </c>
      <c r="FR47" s="26" t="n">
        <f aca="false">IF(FR43&lt;=$C$9,0,RANDBETWEEN($E6,$F6))</f>
        <v>10</v>
      </c>
      <c r="FS47" s="26" t="n">
        <f aca="false">IF(FS43&lt;=$C$9,0,RANDBETWEEN($E6,$F6))</f>
        <v>10</v>
      </c>
      <c r="FT47" s="26" t="n">
        <f aca="false">IF(FT43&lt;=$C$9,0,RANDBETWEEN($E6,$F6))</f>
        <v>10</v>
      </c>
      <c r="FU47" s="26" t="n">
        <f aca="false">IF(FU43&lt;=$C$9,0,RANDBETWEEN($E6,$F6))</f>
        <v>10</v>
      </c>
      <c r="FV47" s="26" t="n">
        <f aca="false">IF(FV43&lt;=$C$9,0,RANDBETWEEN($E6,$F6))</f>
        <v>10</v>
      </c>
      <c r="FW47" s="26" t="n">
        <f aca="false">IF(FW43&lt;=$C$9,0,RANDBETWEEN($E6,$F6))</f>
        <v>10</v>
      </c>
      <c r="FX47" s="26" t="n">
        <f aca="false">IF(FX43&lt;=$C$9,0,RANDBETWEEN($E6,$F6))</f>
        <v>10</v>
      </c>
      <c r="FY47" s="26" t="n">
        <f aca="false">IF(FY43&lt;=$C$9,0,RANDBETWEEN($E6,$F6))</f>
        <v>10</v>
      </c>
      <c r="FZ47" s="26" t="n">
        <f aca="false">IF(FZ43&lt;=$C$9,0,RANDBETWEEN($E6,$F6))</f>
        <v>10</v>
      </c>
      <c r="GA47" s="26" t="n">
        <f aca="false">IF(GA43&lt;=$C$9,0,RANDBETWEEN($E6,$F6))</f>
        <v>10</v>
      </c>
      <c r="GB47" s="26" t="n">
        <f aca="false">IF(GB43&lt;=$C$9,0,RANDBETWEEN($E6,$F6))</f>
        <v>10</v>
      </c>
      <c r="GC47" s="26" t="n">
        <f aca="false">IF(GC43&lt;=$C$9,0,RANDBETWEEN($E6,$F6))</f>
        <v>10</v>
      </c>
      <c r="GD47" s="26" t="n">
        <f aca="false">IF(GD43&lt;=$C$9,0,RANDBETWEEN($E6,$F6))</f>
        <v>10</v>
      </c>
      <c r="GE47" s="26" t="n">
        <f aca="false">IF(GE43&lt;=$C$9,0,RANDBETWEEN($E6,$F6))</f>
        <v>10</v>
      </c>
      <c r="GF47" s="26" t="n">
        <f aca="false">IF(GF43&lt;=$C$9,0,RANDBETWEEN($E6,$F6))</f>
        <v>10</v>
      </c>
      <c r="GG47" s="26" t="n">
        <f aca="false">IF(GG43&lt;=$C$9,0,RANDBETWEEN($E6,$F6))</f>
        <v>10</v>
      </c>
      <c r="GH47" s="26" t="n">
        <f aca="false">IF(GH43&lt;=$C$9,0,RANDBETWEEN($E6,$F6))</f>
        <v>10</v>
      </c>
      <c r="GI47" s="26" t="n">
        <f aca="false">IF(GI43&lt;=$C$9,0,RANDBETWEEN($E6,$F6))</f>
        <v>10</v>
      </c>
      <c r="GJ47" s="26" t="n">
        <f aca="false">IF(GJ43&lt;=$C$9,0,RANDBETWEEN($E6,$F6))</f>
        <v>10</v>
      </c>
      <c r="GK47" s="26" t="n">
        <f aca="false">IF(GK43&lt;=$C$9,0,RANDBETWEEN($E6,$F6))</f>
        <v>10</v>
      </c>
      <c r="GL47" s="26" t="n">
        <f aca="false">IF(GL43&lt;=$C$9,0,RANDBETWEEN($E6,$F6))</f>
        <v>10</v>
      </c>
      <c r="GM47" s="26" t="n">
        <f aca="false">IF(GM43&lt;=$C$9,0,RANDBETWEEN($E6,$F6))</f>
        <v>10</v>
      </c>
      <c r="GN47" s="26" t="n">
        <f aca="false">IF(GN43&lt;=$C$9,0,RANDBETWEEN($E6,$F6))</f>
        <v>10</v>
      </c>
      <c r="GO47" s="26" t="n">
        <f aca="false">IF(GO43&lt;=$C$9,0,RANDBETWEEN($E6,$F6))</f>
        <v>10</v>
      </c>
      <c r="GP47" s="26" t="n">
        <f aca="false">IF(GP43&lt;=$C$9,0,RANDBETWEEN($E6,$F6))</f>
        <v>10</v>
      </c>
      <c r="GQ47" s="26" t="n">
        <f aca="false">IF(GQ43&lt;=$C$9,0,RANDBETWEEN($E6,$F6))</f>
        <v>10</v>
      </c>
      <c r="GR47" s="26" t="n">
        <f aca="false">IF(GR43&lt;=$C$9,0,RANDBETWEEN($E6,$F6))</f>
        <v>10</v>
      </c>
      <c r="GS47" s="26" t="n">
        <f aca="false">IF(GS43&lt;=$C$9,0,RANDBETWEEN($E6,$F6))</f>
        <v>10</v>
      </c>
      <c r="GT47" s="26" t="n">
        <f aca="false">IF(GT43&lt;=$C$9,0,RANDBETWEEN($E6,$F6))</f>
        <v>10</v>
      </c>
      <c r="GU47" s="26" t="n">
        <f aca="false">IF(GU43&lt;=$C$9,0,RANDBETWEEN($E6,$F6))</f>
        <v>10</v>
      </c>
      <c r="GV47" s="26" t="n">
        <f aca="false">IF(GV43&lt;=$C$9,0,RANDBETWEEN($E6,$F6))</f>
        <v>10</v>
      </c>
      <c r="GW47" s="26" t="n">
        <f aca="false">IF(GW43&lt;=$C$9,0,RANDBETWEEN($E6,$F6))</f>
        <v>10</v>
      </c>
      <c r="GX47" s="26" t="n">
        <f aca="false">IF(GX43&lt;=$C$9,0,RANDBETWEEN($E6,$F6))</f>
        <v>10</v>
      </c>
      <c r="GY47" s="26" t="n">
        <f aca="false">IF(GY43&lt;=$C$9,0,RANDBETWEEN($E6,$F6))</f>
        <v>10</v>
      </c>
      <c r="GZ47" s="26" t="n">
        <f aca="false">IF(GZ43&lt;=$C$9,0,RANDBETWEEN($E6,$F6))</f>
        <v>10</v>
      </c>
      <c r="HA47" s="26" t="n">
        <f aca="false">IF(HA43&lt;=$C$9,0,RANDBETWEEN($E6,$F6))</f>
        <v>10</v>
      </c>
      <c r="HD47" s="25" t="n">
        <f aca="false">SUM(B47:BA47)</f>
        <v>520</v>
      </c>
      <c r="HE47" s="25" t="n">
        <f aca="false">SUM(BB47:DA47)</f>
        <v>520</v>
      </c>
      <c r="HF47" s="25" t="n">
        <f aca="false">SUM(DB47:FA47)</f>
        <v>520</v>
      </c>
      <c r="HG47" s="25" t="n">
        <f aca="false">SUM(FB47:HA47)</f>
        <v>520</v>
      </c>
      <c r="HH47" s="25" t="n">
        <f aca="false">SUM(B47:HC47)</f>
        <v>2080</v>
      </c>
    </row>
    <row r="48" s="25" customFormat="true" ht="3.75" hidden="false" customHeight="true" outlineLevel="0" collapsed="false">
      <c r="A48" s="25" t="s">
        <v>42</v>
      </c>
      <c r="B48" s="26" t="n">
        <f aca="false">IF(B43&lt;=$C$9,0,RANDBETWEEN($E7,$F7))</f>
        <v>0</v>
      </c>
      <c r="C48" s="26" t="n">
        <f aca="false">IF(C43&lt;=$C$9,0,RANDBETWEEN($E7,$F7))</f>
        <v>0</v>
      </c>
      <c r="D48" s="26" t="n">
        <f aca="false">IF(D43&lt;=$C$9,0,RANDBETWEEN($E7,$F7))</f>
        <v>0</v>
      </c>
      <c r="E48" s="26" t="n">
        <f aca="false">IF(E43&lt;=$C$9,0,RANDBETWEEN($E7,$F7))</f>
        <v>0</v>
      </c>
      <c r="F48" s="26" t="n">
        <f aca="false">IF(F43&lt;=$C$9,0,RANDBETWEEN($E7,$F7))</f>
        <v>0</v>
      </c>
      <c r="G48" s="26" t="n">
        <f aca="false">IF(G43&lt;=$C$9,0,RANDBETWEEN($E7,$F7))</f>
        <v>0</v>
      </c>
      <c r="H48" s="26" t="n">
        <f aca="false">IF(H43&lt;=$C$9,0,RANDBETWEEN($E7,$F7))</f>
        <v>0</v>
      </c>
      <c r="I48" s="26" t="n">
        <f aca="false">IF(I43&lt;=$C$9,0,RANDBETWEEN($E7,$F7))</f>
        <v>0</v>
      </c>
      <c r="J48" s="26" t="n">
        <f aca="false">IF(J43&lt;=$C$9,0,RANDBETWEEN($E7,$F7))</f>
        <v>0</v>
      </c>
      <c r="K48" s="26" t="n">
        <f aca="false">IF(K43&lt;=$C$9,0,RANDBETWEEN($E7,$F7))</f>
        <v>0</v>
      </c>
      <c r="L48" s="26" t="n">
        <f aca="false">IF(L43&lt;=$C$9,0,RANDBETWEEN($E7,$F7))</f>
        <v>0</v>
      </c>
      <c r="M48" s="26" t="n">
        <f aca="false">IF(M43&lt;=$C$9,0,RANDBETWEEN($E7,$F7))</f>
        <v>0</v>
      </c>
      <c r="N48" s="26" t="n">
        <f aca="false">IF(N43&lt;=$C$9,0,RANDBETWEEN($E7,$F7))</f>
        <v>0</v>
      </c>
      <c r="O48" s="26" t="n">
        <f aca="false">IF(O43&lt;=$C$9,0,RANDBETWEEN($E7,$F7))</f>
        <v>0</v>
      </c>
      <c r="P48" s="26" t="n">
        <f aca="false">IF(P43&lt;=$C$9,0,RANDBETWEEN($E7,$F7))</f>
        <v>0</v>
      </c>
      <c r="Q48" s="26" t="n">
        <f aca="false">IF(Q43&lt;=$C$9,0,RANDBETWEEN($E7,$F7))</f>
        <v>0</v>
      </c>
      <c r="R48" s="26" t="n">
        <f aca="false">IF(R43&lt;=$C$9,0,RANDBETWEEN($E7,$F7))</f>
        <v>0</v>
      </c>
      <c r="S48" s="26" t="n">
        <f aca="false">IF(S43&lt;=$C$9,0,RANDBETWEEN($E7,$F7))</f>
        <v>0</v>
      </c>
      <c r="T48" s="26" t="n">
        <f aca="false">IF(T43&lt;=$C$9,0,RANDBETWEEN($E7,$F7))</f>
        <v>0</v>
      </c>
      <c r="U48" s="26" t="n">
        <f aca="false">IF(U43&lt;=$C$9,0,RANDBETWEEN($E7,$F7))</f>
        <v>0</v>
      </c>
      <c r="V48" s="26" t="n">
        <f aca="false">IF(V43&lt;=$C$9,0,RANDBETWEEN($E7,$F7))</f>
        <v>0</v>
      </c>
      <c r="W48" s="26" t="n">
        <f aca="false">IF(W43&lt;=$C$9,0,RANDBETWEEN($E7,$F7))</f>
        <v>0</v>
      </c>
      <c r="X48" s="26" t="n">
        <f aca="false">IF(X43&lt;=$C$9,0,RANDBETWEEN($E7,$F7))</f>
        <v>0</v>
      </c>
      <c r="Y48" s="26" t="n">
        <f aca="false">IF(Y43&lt;=$C$9,0,RANDBETWEEN($E7,$F7))</f>
        <v>0</v>
      </c>
      <c r="Z48" s="26" t="n">
        <f aca="false">IF(Z43&lt;=$C$9,0,RANDBETWEEN($E7,$F7))</f>
        <v>0</v>
      </c>
      <c r="AA48" s="26" t="n">
        <f aca="false">IF(AA43&lt;=$C$9,0,RANDBETWEEN($E7,$F7))</f>
        <v>0</v>
      </c>
      <c r="AB48" s="26" t="n">
        <f aca="false">IF(AB43&lt;=$C$9,0,RANDBETWEEN($E7,$F7))</f>
        <v>0</v>
      </c>
      <c r="AC48" s="26" t="n">
        <f aca="false">IF(AC43&lt;=$C$9,0,RANDBETWEEN($E7,$F7))</f>
        <v>0</v>
      </c>
      <c r="AD48" s="26" t="n">
        <f aca="false">IF(AD43&lt;=$C$9,0,RANDBETWEEN($E7,$F7))</f>
        <v>0</v>
      </c>
      <c r="AE48" s="26" t="n">
        <f aca="false">IF(AE43&lt;=$C$9,0,RANDBETWEEN($E7,$F7))</f>
        <v>0</v>
      </c>
      <c r="AF48" s="26" t="n">
        <f aca="false">IF(AF43&lt;=$C$9,0,RANDBETWEEN($E7,$F7))</f>
        <v>0</v>
      </c>
      <c r="AG48" s="26" t="n">
        <f aca="false">IF(AG43&lt;=$C$9,0,RANDBETWEEN($E7,$F7))</f>
        <v>0</v>
      </c>
      <c r="AH48" s="26" t="n">
        <f aca="false">IF(AH43&lt;=$C$9,0,RANDBETWEEN($E7,$F7))</f>
        <v>0</v>
      </c>
      <c r="AI48" s="26" t="n">
        <f aca="false">IF(AI43&lt;=$C$9,0,RANDBETWEEN($E7,$F7))</f>
        <v>0</v>
      </c>
      <c r="AJ48" s="26" t="n">
        <f aca="false">IF(AJ43&lt;=$C$9,0,RANDBETWEEN($E7,$F7))</f>
        <v>0</v>
      </c>
      <c r="AK48" s="26" t="n">
        <f aca="false">IF(AK43&lt;=$C$9,0,RANDBETWEEN($E7,$F7))</f>
        <v>0</v>
      </c>
      <c r="AL48" s="26" t="n">
        <f aca="false">IF(AL43&lt;=$C$9,0,RANDBETWEEN($E7,$F7))</f>
        <v>0</v>
      </c>
      <c r="AM48" s="26" t="n">
        <f aca="false">IF(AM43&lt;=$C$9,0,RANDBETWEEN($E7,$F7))</f>
        <v>0</v>
      </c>
      <c r="AN48" s="26" t="n">
        <f aca="false">IF(AN43&lt;=$C$9,0,RANDBETWEEN($E7,$F7))</f>
        <v>0</v>
      </c>
      <c r="AO48" s="26" t="n">
        <f aca="false">IF(AO43&lt;=$C$9,0,RANDBETWEEN($E7,$F7))</f>
        <v>0</v>
      </c>
      <c r="AP48" s="26" t="n">
        <f aca="false">IF(AP43&lt;=$C$9,0,RANDBETWEEN($E7,$F7))</f>
        <v>0</v>
      </c>
      <c r="AQ48" s="26" t="n">
        <f aca="false">IF(AQ43&lt;=$C$9,0,RANDBETWEEN($E7,$F7))</f>
        <v>0</v>
      </c>
      <c r="AR48" s="26" t="n">
        <f aca="false">IF(AR43&lt;=$C$9,0,RANDBETWEEN($E7,$F7))</f>
        <v>0</v>
      </c>
      <c r="AS48" s="26" t="n">
        <f aca="false">IF(AS43&lt;=$C$9,0,RANDBETWEEN($E7,$F7))</f>
        <v>0</v>
      </c>
      <c r="AT48" s="26" t="n">
        <f aca="false">IF(AT43&lt;=$C$9,0,RANDBETWEEN($E7,$F7))</f>
        <v>0</v>
      </c>
      <c r="AU48" s="26" t="n">
        <f aca="false">IF(AU43&lt;=$C$9,0,RANDBETWEEN($E7,$F7))</f>
        <v>0</v>
      </c>
      <c r="AV48" s="26" t="n">
        <f aca="false">IF(AV43&lt;=$C$9,0,RANDBETWEEN($E7,$F7))</f>
        <v>0</v>
      </c>
      <c r="AW48" s="26" t="n">
        <f aca="false">IF(AW43&lt;=$C$9,0,RANDBETWEEN($E7,$F7))</f>
        <v>0</v>
      </c>
      <c r="AX48" s="26" t="n">
        <f aca="false">IF(AX43&lt;=$C$9,0,RANDBETWEEN($E7,$F7))</f>
        <v>0</v>
      </c>
      <c r="AY48" s="26" t="n">
        <f aca="false">IF(AY43&lt;=$C$9,0,RANDBETWEEN($E7,$F7))</f>
        <v>0</v>
      </c>
      <c r="AZ48" s="26" t="n">
        <f aca="false">IF(AZ43&lt;=$C$9,0,RANDBETWEEN($E7,$F7))</f>
        <v>0</v>
      </c>
      <c r="BA48" s="26" t="n">
        <f aca="false">IF(BA43&lt;=$C$9,0,RANDBETWEEN($E7,$F7))</f>
        <v>0</v>
      </c>
      <c r="BB48" s="26" t="n">
        <f aca="false">IF(BB43&lt;=$C$9,0,RANDBETWEEN($E7,$F7))</f>
        <v>0</v>
      </c>
      <c r="BC48" s="26" t="n">
        <f aca="false">IF(BC43&lt;=$C$9,0,RANDBETWEEN($E7,$F7))</f>
        <v>0</v>
      </c>
      <c r="BD48" s="26" t="n">
        <f aca="false">IF(BD43&lt;=$C$9,0,RANDBETWEEN($E7,$F7))</f>
        <v>0</v>
      </c>
      <c r="BE48" s="26" t="n">
        <f aca="false">IF(BE43&lt;=$C$9,0,RANDBETWEEN($E7,$F7))</f>
        <v>0</v>
      </c>
      <c r="BF48" s="26" t="n">
        <f aca="false">IF(BF43&lt;=$C$9,0,RANDBETWEEN($E7,$F7))</f>
        <v>0</v>
      </c>
      <c r="BG48" s="26" t="n">
        <f aca="false">IF(BG43&lt;=$C$9,0,RANDBETWEEN($E7,$F7))</f>
        <v>0</v>
      </c>
      <c r="BH48" s="26" t="n">
        <f aca="false">IF(BH43&lt;=$C$9,0,RANDBETWEEN($E7,$F7))</f>
        <v>0</v>
      </c>
      <c r="BI48" s="26" t="n">
        <f aca="false">IF(BI43&lt;=$C$9,0,RANDBETWEEN($E7,$F7))</f>
        <v>0</v>
      </c>
      <c r="BJ48" s="26" t="n">
        <f aca="false">IF(BJ43&lt;=$C$9,0,RANDBETWEEN($E7,$F7))</f>
        <v>0</v>
      </c>
      <c r="BK48" s="26" t="n">
        <f aca="false">IF(BK43&lt;=$C$9,0,RANDBETWEEN($E7,$F7))</f>
        <v>0</v>
      </c>
      <c r="BL48" s="26" t="n">
        <f aca="false">IF(BL43&lt;=$C$9,0,RANDBETWEEN($E7,$F7))</f>
        <v>0</v>
      </c>
      <c r="BM48" s="26" t="n">
        <f aca="false">IF(BM43&lt;=$C$9,0,RANDBETWEEN($E7,$F7))</f>
        <v>0</v>
      </c>
      <c r="BN48" s="26" t="n">
        <f aca="false">IF(BN43&lt;=$C$9,0,RANDBETWEEN($E7,$F7))</f>
        <v>0</v>
      </c>
      <c r="BO48" s="26" t="n">
        <f aca="false">IF(BO43&lt;=$C$9,0,RANDBETWEEN($E7,$F7))</f>
        <v>0</v>
      </c>
      <c r="BP48" s="26" t="n">
        <f aca="false">IF(BP43&lt;=$C$9,0,RANDBETWEEN($E7,$F7))</f>
        <v>0</v>
      </c>
      <c r="BQ48" s="26" t="n">
        <f aca="false">IF(BQ43&lt;=$C$9,0,RANDBETWEEN($E7,$F7))</f>
        <v>0</v>
      </c>
      <c r="BR48" s="26" t="n">
        <f aca="false">IF(BR43&lt;=$C$9,0,RANDBETWEEN($E7,$F7))</f>
        <v>0</v>
      </c>
      <c r="BS48" s="26" t="n">
        <f aca="false">IF(BS43&lt;=$C$9,0,RANDBETWEEN($E7,$F7))</f>
        <v>0</v>
      </c>
      <c r="BT48" s="26" t="n">
        <f aca="false">IF(BT43&lt;=$C$9,0,RANDBETWEEN($E7,$F7))</f>
        <v>0</v>
      </c>
      <c r="BU48" s="26" t="n">
        <f aca="false">IF(BU43&lt;=$C$9,0,RANDBETWEEN($E7,$F7))</f>
        <v>0</v>
      </c>
      <c r="BV48" s="26" t="n">
        <f aca="false">IF(BV43&lt;=$C$9,0,RANDBETWEEN($E7,$F7))</f>
        <v>0</v>
      </c>
      <c r="BW48" s="26" t="n">
        <f aca="false">IF(BW43&lt;=$C$9,0,RANDBETWEEN($E7,$F7))</f>
        <v>0</v>
      </c>
      <c r="BX48" s="26" t="n">
        <f aca="false">IF(BX43&lt;=$C$9,0,RANDBETWEEN($E7,$F7))</f>
        <v>0</v>
      </c>
      <c r="BY48" s="26" t="n">
        <f aca="false">IF(BY43&lt;=$C$9,0,RANDBETWEEN($E7,$F7))</f>
        <v>0</v>
      </c>
      <c r="BZ48" s="26" t="n">
        <f aca="false">IF(BZ43&lt;=$C$9,0,RANDBETWEEN($E7,$F7))</f>
        <v>0</v>
      </c>
      <c r="CA48" s="26" t="n">
        <f aca="false">IF(CA43&lt;=$C$9,0,RANDBETWEEN($E7,$F7))</f>
        <v>0</v>
      </c>
      <c r="CB48" s="26" t="n">
        <f aca="false">IF(CB43&lt;=$C$9,0,RANDBETWEEN($E7,$F7))</f>
        <v>0</v>
      </c>
      <c r="CC48" s="26" t="n">
        <f aca="false">IF(CC43&lt;=$C$9,0,RANDBETWEEN($E7,$F7))</f>
        <v>0</v>
      </c>
      <c r="CD48" s="26" t="n">
        <f aca="false">IF(CD43&lt;=$C$9,0,RANDBETWEEN($E7,$F7))</f>
        <v>0</v>
      </c>
      <c r="CE48" s="26" t="n">
        <f aca="false">IF(CE43&lt;=$C$9,0,RANDBETWEEN($E7,$F7))</f>
        <v>0</v>
      </c>
      <c r="CF48" s="26" t="n">
        <f aca="false">IF(CF43&lt;=$C$9,0,RANDBETWEEN($E7,$F7))</f>
        <v>0</v>
      </c>
      <c r="CG48" s="26" t="n">
        <f aca="false">IF(CG43&lt;=$C$9,0,RANDBETWEEN($E7,$F7))</f>
        <v>0</v>
      </c>
      <c r="CH48" s="26" t="n">
        <f aca="false">IF(CH43&lt;=$C$9,0,RANDBETWEEN($E7,$F7))</f>
        <v>0</v>
      </c>
      <c r="CI48" s="26" t="n">
        <f aca="false">IF(CI43&lt;=$C$9,0,RANDBETWEEN($E7,$F7))</f>
        <v>0</v>
      </c>
      <c r="CJ48" s="26" t="n">
        <f aca="false">IF(CJ43&lt;=$C$9,0,RANDBETWEEN($E7,$F7))</f>
        <v>0</v>
      </c>
      <c r="CK48" s="26" t="n">
        <f aca="false">IF(CK43&lt;=$C$9,0,RANDBETWEEN($E7,$F7))</f>
        <v>0</v>
      </c>
      <c r="CL48" s="26" t="n">
        <f aca="false">IF(CL43&lt;=$C$9,0,RANDBETWEEN($E7,$F7))</f>
        <v>0</v>
      </c>
      <c r="CM48" s="26" t="n">
        <f aca="false">IF(CM43&lt;=$C$9,0,RANDBETWEEN($E7,$F7))</f>
        <v>0</v>
      </c>
      <c r="CN48" s="26" t="n">
        <f aca="false">IF(CN43&lt;=$C$9,0,RANDBETWEEN($E7,$F7))</f>
        <v>0</v>
      </c>
      <c r="CO48" s="26" t="n">
        <f aca="false">IF(CO43&lt;=$C$9,0,RANDBETWEEN($E7,$F7))</f>
        <v>0</v>
      </c>
      <c r="CP48" s="26" t="n">
        <f aca="false">IF(CP43&lt;=$C$9,0,RANDBETWEEN($E7,$F7))</f>
        <v>0</v>
      </c>
      <c r="CQ48" s="26" t="n">
        <f aca="false">IF(CQ43&lt;=$C$9,0,RANDBETWEEN($E7,$F7))</f>
        <v>0</v>
      </c>
      <c r="CR48" s="26" t="n">
        <f aca="false">IF(CR43&lt;=$C$9,0,RANDBETWEEN($E7,$F7))</f>
        <v>0</v>
      </c>
      <c r="CS48" s="26" t="n">
        <f aca="false">IF(CS43&lt;=$C$9,0,RANDBETWEEN($E7,$F7))</f>
        <v>0</v>
      </c>
      <c r="CT48" s="26" t="n">
        <f aca="false">IF(CT43&lt;=$C$9,0,RANDBETWEEN($E7,$F7))</f>
        <v>0</v>
      </c>
      <c r="CU48" s="26" t="n">
        <f aca="false">IF(CU43&lt;=$C$9,0,RANDBETWEEN($E7,$F7))</f>
        <v>0</v>
      </c>
      <c r="CV48" s="26" t="n">
        <f aca="false">IF(CV43&lt;=$C$9,0,RANDBETWEEN($E7,$F7))</f>
        <v>0</v>
      </c>
      <c r="CW48" s="26" t="n">
        <f aca="false">IF(CW43&lt;=$C$9,0,RANDBETWEEN($E7,$F7))</f>
        <v>0</v>
      </c>
      <c r="CX48" s="26" t="n">
        <f aca="false">IF(CX43&lt;=$C$9,0,RANDBETWEEN($E7,$F7))</f>
        <v>0</v>
      </c>
      <c r="CY48" s="26" t="n">
        <f aca="false">IF(CY43&lt;=$C$9,0,RANDBETWEEN($E7,$F7))</f>
        <v>0</v>
      </c>
      <c r="CZ48" s="26" t="n">
        <f aca="false">IF(CZ43&lt;=$C$9,0,RANDBETWEEN($E7,$F7))</f>
        <v>0</v>
      </c>
      <c r="DA48" s="26" t="n">
        <f aca="false">IF(DA43&lt;=$C$9,0,RANDBETWEEN($E7,$F7))</f>
        <v>0</v>
      </c>
      <c r="DB48" s="26" t="n">
        <f aca="false">IF(DB43&lt;=$C$9,0,RANDBETWEEN($E7,$F7))</f>
        <v>0</v>
      </c>
      <c r="DC48" s="26" t="n">
        <f aca="false">IF(DC43&lt;=$C$9,0,RANDBETWEEN($E7,$F7))</f>
        <v>0</v>
      </c>
      <c r="DD48" s="26" t="n">
        <f aca="false">IF(DD43&lt;=$C$9,0,RANDBETWEEN($E7,$F7))</f>
        <v>0</v>
      </c>
      <c r="DE48" s="26" t="n">
        <f aca="false">IF(DE43&lt;=$C$9,0,RANDBETWEEN($E7,$F7))</f>
        <v>0</v>
      </c>
      <c r="DF48" s="26" t="n">
        <f aca="false">IF(DF43&lt;=$C$9,0,RANDBETWEEN($E7,$F7))</f>
        <v>0</v>
      </c>
      <c r="DG48" s="26" t="n">
        <f aca="false">IF(DG43&lt;=$C$9,0,RANDBETWEEN($E7,$F7))</f>
        <v>0</v>
      </c>
      <c r="DH48" s="26" t="n">
        <f aca="false">IF(DH43&lt;=$C$9,0,RANDBETWEEN($E7,$F7))</f>
        <v>0</v>
      </c>
      <c r="DI48" s="26" t="n">
        <f aca="false">IF(DI43&lt;=$C$9,0,RANDBETWEEN($E7,$F7))</f>
        <v>0</v>
      </c>
      <c r="DJ48" s="26" t="n">
        <f aca="false">IF(DJ43&lt;=$C$9,0,RANDBETWEEN($E7,$F7))</f>
        <v>0</v>
      </c>
      <c r="DK48" s="26" t="n">
        <f aca="false">IF(DK43&lt;=$C$9,0,RANDBETWEEN($E7,$F7))</f>
        <v>0</v>
      </c>
      <c r="DL48" s="26" t="n">
        <f aca="false">IF(DL43&lt;=$C$9,0,RANDBETWEEN($E7,$F7))</f>
        <v>0</v>
      </c>
      <c r="DM48" s="26" t="n">
        <f aca="false">IF(DM43&lt;=$C$9,0,RANDBETWEEN($E7,$F7))</f>
        <v>0</v>
      </c>
      <c r="DN48" s="26" t="n">
        <f aca="false">IF(DN43&lt;=$C$9,0,RANDBETWEEN($E7,$F7))</f>
        <v>0</v>
      </c>
      <c r="DO48" s="26" t="n">
        <f aca="false">IF(DO43&lt;=$C$9,0,RANDBETWEEN($E7,$F7))</f>
        <v>0</v>
      </c>
      <c r="DP48" s="26" t="n">
        <f aca="false">IF(DP43&lt;=$C$9,0,RANDBETWEEN($E7,$F7))</f>
        <v>0</v>
      </c>
      <c r="DQ48" s="26" t="n">
        <f aca="false">IF(DQ43&lt;=$C$9,0,RANDBETWEEN($E7,$F7))</f>
        <v>0</v>
      </c>
      <c r="DR48" s="26" t="n">
        <f aca="false">IF(DR43&lt;=$C$9,0,RANDBETWEEN($E7,$F7))</f>
        <v>0</v>
      </c>
      <c r="DS48" s="26" t="n">
        <f aca="false">IF(DS43&lt;=$C$9,0,RANDBETWEEN($E7,$F7))</f>
        <v>0</v>
      </c>
      <c r="DT48" s="26" t="n">
        <f aca="false">IF(DT43&lt;=$C$9,0,RANDBETWEEN($E7,$F7))</f>
        <v>0</v>
      </c>
      <c r="DU48" s="26" t="n">
        <f aca="false">IF(DU43&lt;=$C$9,0,RANDBETWEEN($E7,$F7))</f>
        <v>0</v>
      </c>
      <c r="DV48" s="26" t="n">
        <f aca="false">IF(DV43&lt;=$C$9,0,RANDBETWEEN($E7,$F7))</f>
        <v>0</v>
      </c>
      <c r="DW48" s="26" t="n">
        <f aca="false">IF(DW43&lt;=$C$9,0,RANDBETWEEN($E7,$F7))</f>
        <v>0</v>
      </c>
      <c r="DX48" s="26" t="n">
        <f aca="false">IF(DX43&lt;=$C$9,0,RANDBETWEEN($E7,$F7))</f>
        <v>0</v>
      </c>
      <c r="DY48" s="26" t="n">
        <f aca="false">IF(DY43&lt;=$C$9,0,RANDBETWEEN($E7,$F7))</f>
        <v>0</v>
      </c>
      <c r="DZ48" s="26" t="n">
        <f aca="false">IF(DZ43&lt;=$C$9,0,RANDBETWEEN($E7,$F7))</f>
        <v>0</v>
      </c>
      <c r="EA48" s="26" t="n">
        <f aca="false">IF(EA43&lt;=$C$9,0,RANDBETWEEN($E7,$F7))</f>
        <v>0</v>
      </c>
      <c r="EB48" s="26" t="n">
        <f aca="false">IF(EB43&lt;=$C$9,0,RANDBETWEEN($E7,$F7))</f>
        <v>0</v>
      </c>
      <c r="EC48" s="26" t="n">
        <f aca="false">IF(EC43&lt;=$C$9,0,RANDBETWEEN($E7,$F7))</f>
        <v>0</v>
      </c>
      <c r="ED48" s="26" t="n">
        <f aca="false">IF(ED43&lt;=$C$9,0,RANDBETWEEN($E7,$F7))</f>
        <v>0</v>
      </c>
      <c r="EE48" s="26" t="n">
        <f aca="false">IF(EE43&lt;=$C$9,0,RANDBETWEEN($E7,$F7))</f>
        <v>0</v>
      </c>
      <c r="EF48" s="26" t="n">
        <f aca="false">IF(EF43&lt;=$C$9,0,RANDBETWEEN($E7,$F7))</f>
        <v>0</v>
      </c>
      <c r="EG48" s="26" t="n">
        <f aca="false">IF(EG43&lt;=$C$9,0,RANDBETWEEN($E7,$F7))</f>
        <v>0</v>
      </c>
      <c r="EH48" s="26" t="n">
        <f aca="false">IF(EH43&lt;=$C$9,0,RANDBETWEEN($E7,$F7))</f>
        <v>0</v>
      </c>
      <c r="EI48" s="26" t="n">
        <f aca="false">IF(EI43&lt;=$C$9,0,RANDBETWEEN($E7,$F7))</f>
        <v>0</v>
      </c>
      <c r="EJ48" s="26" t="n">
        <f aca="false">IF(EJ43&lt;=$C$9,0,RANDBETWEEN($E7,$F7))</f>
        <v>0</v>
      </c>
      <c r="EK48" s="26" t="n">
        <f aca="false">IF(EK43&lt;=$C$9,0,RANDBETWEEN($E7,$F7))</f>
        <v>0</v>
      </c>
      <c r="EL48" s="26" t="n">
        <f aca="false">IF(EL43&lt;=$C$9,0,RANDBETWEEN($E7,$F7))</f>
        <v>0</v>
      </c>
      <c r="EM48" s="26" t="n">
        <f aca="false">IF(EM43&lt;=$C$9,0,RANDBETWEEN($E7,$F7))</f>
        <v>0</v>
      </c>
      <c r="EN48" s="26" t="n">
        <f aca="false">IF(EN43&lt;=$C$9,0,RANDBETWEEN($E7,$F7))</f>
        <v>0</v>
      </c>
      <c r="EO48" s="26" t="n">
        <f aca="false">IF(EO43&lt;=$C$9,0,RANDBETWEEN($E7,$F7))</f>
        <v>0</v>
      </c>
      <c r="EP48" s="26" t="n">
        <f aca="false">IF(EP43&lt;=$C$9,0,RANDBETWEEN($E7,$F7))</f>
        <v>0</v>
      </c>
      <c r="EQ48" s="26" t="n">
        <f aca="false">IF(EQ43&lt;=$C$9,0,RANDBETWEEN($E7,$F7))</f>
        <v>0</v>
      </c>
      <c r="ER48" s="26" t="n">
        <f aca="false">IF(ER43&lt;=$C$9,0,RANDBETWEEN($E7,$F7))</f>
        <v>0</v>
      </c>
      <c r="ES48" s="26" t="n">
        <f aca="false">IF(ES43&lt;=$C$9,0,RANDBETWEEN($E7,$F7))</f>
        <v>0</v>
      </c>
      <c r="ET48" s="26" t="n">
        <f aca="false">IF(ET43&lt;=$C$9,0,RANDBETWEEN($E7,$F7))</f>
        <v>0</v>
      </c>
      <c r="EU48" s="26" t="n">
        <f aca="false">IF(EU43&lt;=$C$9,0,RANDBETWEEN($E7,$F7))</f>
        <v>0</v>
      </c>
      <c r="EV48" s="26" t="n">
        <f aca="false">IF(EV43&lt;=$C$9,0,RANDBETWEEN($E7,$F7))</f>
        <v>0</v>
      </c>
      <c r="EW48" s="26" t="n">
        <f aca="false">IF(EW43&lt;=$C$9,0,RANDBETWEEN($E7,$F7))</f>
        <v>0</v>
      </c>
      <c r="EX48" s="26" t="n">
        <f aca="false">IF(EX43&lt;=$C$9,0,RANDBETWEEN($E7,$F7))</f>
        <v>0</v>
      </c>
      <c r="EY48" s="26" t="n">
        <f aca="false">IF(EY43&lt;=$C$9,0,RANDBETWEEN($E7,$F7))</f>
        <v>0</v>
      </c>
      <c r="EZ48" s="26" t="n">
        <f aca="false">IF(EZ43&lt;=$C$9,0,RANDBETWEEN($E7,$F7))</f>
        <v>0</v>
      </c>
      <c r="FA48" s="26" t="n">
        <f aca="false">IF(FA43&lt;=$C$9,0,RANDBETWEEN($E7,$F7))</f>
        <v>0</v>
      </c>
      <c r="FB48" s="26" t="n">
        <f aca="false">IF(FB43&lt;=$C$9,0,RANDBETWEEN($E7,$F7))</f>
        <v>0</v>
      </c>
      <c r="FC48" s="26" t="n">
        <f aca="false">IF(FC43&lt;=$C$9,0,RANDBETWEEN($E7,$F7))</f>
        <v>0</v>
      </c>
      <c r="FD48" s="26" t="n">
        <f aca="false">IF(FD43&lt;=$C$9,0,RANDBETWEEN($E7,$F7))</f>
        <v>0</v>
      </c>
      <c r="FE48" s="26" t="n">
        <f aca="false">IF(FE43&lt;=$C$9,0,RANDBETWEEN($E7,$F7))</f>
        <v>0</v>
      </c>
      <c r="FF48" s="26" t="n">
        <f aca="false">IF(FF43&lt;=$C$9,0,RANDBETWEEN($E7,$F7))</f>
        <v>0</v>
      </c>
      <c r="FG48" s="26" t="n">
        <f aca="false">IF(FG43&lt;=$C$9,0,RANDBETWEEN($E7,$F7))</f>
        <v>0</v>
      </c>
      <c r="FH48" s="26" t="n">
        <f aca="false">IF(FH43&lt;=$C$9,0,RANDBETWEEN($E7,$F7))</f>
        <v>0</v>
      </c>
      <c r="FI48" s="26" t="n">
        <f aca="false">IF(FI43&lt;=$C$9,0,RANDBETWEEN($E7,$F7))</f>
        <v>0</v>
      </c>
      <c r="FJ48" s="26" t="n">
        <f aca="false">IF(FJ43&lt;=$C$9,0,RANDBETWEEN($E7,$F7))</f>
        <v>0</v>
      </c>
      <c r="FK48" s="26" t="n">
        <f aca="false">IF(FK43&lt;=$C$9,0,RANDBETWEEN($E7,$F7))</f>
        <v>0</v>
      </c>
      <c r="FL48" s="26" t="n">
        <f aca="false">IF(FL43&lt;=$C$9,0,RANDBETWEEN($E7,$F7))</f>
        <v>0</v>
      </c>
      <c r="FM48" s="26" t="n">
        <f aca="false">IF(FM43&lt;=$C$9,0,RANDBETWEEN($E7,$F7))</f>
        <v>0</v>
      </c>
      <c r="FN48" s="26" t="n">
        <f aca="false">IF(FN43&lt;=$C$9,0,RANDBETWEEN($E7,$F7))</f>
        <v>0</v>
      </c>
      <c r="FO48" s="26" t="n">
        <f aca="false">IF(FO43&lt;=$C$9,0,RANDBETWEEN($E7,$F7))</f>
        <v>0</v>
      </c>
      <c r="FP48" s="26" t="n">
        <f aca="false">IF(FP43&lt;=$C$9,0,RANDBETWEEN($E7,$F7))</f>
        <v>0</v>
      </c>
      <c r="FQ48" s="26" t="n">
        <f aca="false">IF(FQ43&lt;=$C$9,0,RANDBETWEEN($E7,$F7))</f>
        <v>0</v>
      </c>
      <c r="FR48" s="26" t="n">
        <f aca="false">IF(FR43&lt;=$C$9,0,RANDBETWEEN($E7,$F7))</f>
        <v>0</v>
      </c>
      <c r="FS48" s="26" t="n">
        <f aca="false">IF(FS43&lt;=$C$9,0,RANDBETWEEN($E7,$F7))</f>
        <v>0</v>
      </c>
      <c r="FT48" s="26" t="n">
        <f aca="false">IF(FT43&lt;=$C$9,0,RANDBETWEEN($E7,$F7))</f>
        <v>0</v>
      </c>
      <c r="FU48" s="26" t="n">
        <f aca="false">IF(FU43&lt;=$C$9,0,RANDBETWEEN($E7,$F7))</f>
        <v>0</v>
      </c>
      <c r="FV48" s="26" t="n">
        <f aca="false">IF(FV43&lt;=$C$9,0,RANDBETWEEN($E7,$F7))</f>
        <v>0</v>
      </c>
      <c r="FW48" s="26" t="n">
        <f aca="false">IF(FW43&lt;=$C$9,0,RANDBETWEEN($E7,$F7))</f>
        <v>0</v>
      </c>
      <c r="FX48" s="26" t="n">
        <f aca="false">IF(FX43&lt;=$C$9,0,RANDBETWEEN($E7,$F7))</f>
        <v>0</v>
      </c>
      <c r="FY48" s="26" t="n">
        <f aca="false">IF(FY43&lt;=$C$9,0,RANDBETWEEN($E7,$F7))</f>
        <v>0</v>
      </c>
      <c r="FZ48" s="26" t="n">
        <f aca="false">IF(FZ43&lt;=$C$9,0,RANDBETWEEN($E7,$F7))</f>
        <v>0</v>
      </c>
      <c r="GA48" s="26" t="n">
        <f aca="false">IF(GA43&lt;=$C$9,0,RANDBETWEEN($E7,$F7))</f>
        <v>0</v>
      </c>
      <c r="GB48" s="26" t="n">
        <f aca="false">IF(GB43&lt;=$C$9,0,RANDBETWEEN($E7,$F7))</f>
        <v>0</v>
      </c>
      <c r="GC48" s="26" t="n">
        <f aca="false">IF(GC43&lt;=$C$9,0,RANDBETWEEN($E7,$F7))</f>
        <v>0</v>
      </c>
      <c r="GD48" s="26" t="n">
        <f aca="false">IF(GD43&lt;=$C$9,0,RANDBETWEEN($E7,$F7))</f>
        <v>0</v>
      </c>
      <c r="GE48" s="26" t="n">
        <f aca="false">IF(GE43&lt;=$C$9,0,RANDBETWEEN($E7,$F7))</f>
        <v>0</v>
      </c>
      <c r="GF48" s="26" t="n">
        <f aca="false">IF(GF43&lt;=$C$9,0,RANDBETWEEN($E7,$F7))</f>
        <v>0</v>
      </c>
      <c r="GG48" s="26" t="n">
        <f aca="false">IF(GG43&lt;=$C$9,0,RANDBETWEEN($E7,$F7))</f>
        <v>0</v>
      </c>
      <c r="GH48" s="26" t="n">
        <f aca="false">IF(GH43&lt;=$C$9,0,RANDBETWEEN($E7,$F7))</f>
        <v>0</v>
      </c>
      <c r="GI48" s="26" t="n">
        <f aca="false">IF(GI43&lt;=$C$9,0,RANDBETWEEN($E7,$F7))</f>
        <v>0</v>
      </c>
      <c r="GJ48" s="26" t="n">
        <f aca="false">IF(GJ43&lt;=$C$9,0,RANDBETWEEN($E7,$F7))</f>
        <v>0</v>
      </c>
      <c r="GK48" s="26" t="n">
        <f aca="false">IF(GK43&lt;=$C$9,0,RANDBETWEEN($E7,$F7))</f>
        <v>0</v>
      </c>
      <c r="GL48" s="26" t="n">
        <f aca="false">IF(GL43&lt;=$C$9,0,RANDBETWEEN($E7,$F7))</f>
        <v>0</v>
      </c>
      <c r="GM48" s="26" t="n">
        <f aca="false">IF(GM43&lt;=$C$9,0,RANDBETWEEN($E7,$F7))</f>
        <v>0</v>
      </c>
      <c r="GN48" s="26" t="n">
        <f aca="false">IF(GN43&lt;=$C$9,0,RANDBETWEEN($E7,$F7))</f>
        <v>0</v>
      </c>
      <c r="GO48" s="26" t="n">
        <f aca="false">IF(GO43&lt;=$C$9,0,RANDBETWEEN($E7,$F7))</f>
        <v>0</v>
      </c>
      <c r="GP48" s="26" t="n">
        <f aca="false">IF(GP43&lt;=$C$9,0,RANDBETWEEN($E7,$F7))</f>
        <v>0</v>
      </c>
      <c r="GQ48" s="26" t="n">
        <f aca="false">IF(GQ43&lt;=$C$9,0,RANDBETWEEN($E7,$F7))</f>
        <v>0</v>
      </c>
      <c r="GR48" s="26" t="n">
        <f aca="false">IF(GR43&lt;=$C$9,0,RANDBETWEEN($E7,$F7))</f>
        <v>0</v>
      </c>
      <c r="GS48" s="26" t="n">
        <f aca="false">IF(GS43&lt;=$C$9,0,RANDBETWEEN($E7,$F7))</f>
        <v>0</v>
      </c>
      <c r="GT48" s="26" t="n">
        <f aca="false">IF(GT43&lt;=$C$9,0,RANDBETWEEN($E7,$F7))</f>
        <v>0</v>
      </c>
      <c r="GU48" s="26" t="n">
        <f aca="false">IF(GU43&lt;=$C$9,0,RANDBETWEEN($E7,$F7))</f>
        <v>0</v>
      </c>
      <c r="GV48" s="26" t="n">
        <f aca="false">IF(GV43&lt;=$C$9,0,RANDBETWEEN($E7,$F7))</f>
        <v>0</v>
      </c>
      <c r="GW48" s="26" t="n">
        <f aca="false">IF(GW43&lt;=$C$9,0,RANDBETWEEN($E7,$F7))</f>
        <v>0</v>
      </c>
      <c r="GX48" s="26" t="n">
        <f aca="false">IF(GX43&lt;=$C$9,0,RANDBETWEEN($E7,$F7))</f>
        <v>0</v>
      </c>
      <c r="GY48" s="26" t="n">
        <f aca="false">IF(GY43&lt;=$C$9,0,RANDBETWEEN($E7,$F7))</f>
        <v>0</v>
      </c>
      <c r="GZ48" s="26" t="n">
        <f aca="false">IF(GZ43&lt;=$C$9,0,RANDBETWEEN($E7,$F7))</f>
        <v>0</v>
      </c>
      <c r="HA48" s="26" t="n">
        <f aca="false">IF(HA43&lt;=$C$9,0,RANDBETWEEN($E7,$F7))</f>
        <v>0</v>
      </c>
      <c r="HD48" s="25" t="n">
        <f aca="false">SUM(B48:BA48)</f>
        <v>0</v>
      </c>
      <c r="HE48" s="25" t="n">
        <f aca="false">SUM(BB48:DA48)</f>
        <v>0</v>
      </c>
      <c r="HF48" s="25" t="n">
        <f aca="false">SUM(DB48:FA48)</f>
        <v>0</v>
      </c>
      <c r="HG48" s="25" t="n">
        <f aca="false">SUM(FB48:HA48)</f>
        <v>0</v>
      </c>
      <c r="HH48" s="25" t="n">
        <f aca="false">SUM(B48:HC48)</f>
        <v>0</v>
      </c>
    </row>
    <row r="49" s="25" customFormat="true" ht="3.75" hidden="false" customHeight="true" outlineLevel="0" collapsed="false">
      <c r="A49" s="25" t="s">
        <v>43</v>
      </c>
      <c r="B49" s="26" t="n">
        <f aca="false">IF(B43&lt;=$C$9,0,RANDBETWEEN($E8,$F8))</f>
        <v>0</v>
      </c>
      <c r="C49" s="26" t="n">
        <f aca="false">IF(C43&lt;=$C$9,0,RANDBETWEEN($E8,$F8))</f>
        <v>0</v>
      </c>
      <c r="D49" s="26" t="n">
        <f aca="false">IF(D43&lt;=$C$9,0,RANDBETWEEN($E8,$F8))</f>
        <v>0</v>
      </c>
      <c r="E49" s="26" t="n">
        <f aca="false">IF(E43&lt;=$C$9,0,RANDBETWEEN($E8,$F8))</f>
        <v>0</v>
      </c>
      <c r="F49" s="26" t="n">
        <f aca="false">IF(F43&lt;=$C$9,0,RANDBETWEEN($E8,$F8))</f>
        <v>0</v>
      </c>
      <c r="G49" s="26" t="n">
        <f aca="false">IF(G43&lt;=$C$9,0,RANDBETWEEN($E8,$F8))</f>
        <v>0</v>
      </c>
      <c r="H49" s="26" t="n">
        <f aca="false">IF(H43&lt;=$C$9,0,RANDBETWEEN($E8,$F8))</f>
        <v>0</v>
      </c>
      <c r="I49" s="26" t="n">
        <f aca="false">IF(I43&lt;=$C$9,0,RANDBETWEEN($E8,$F8))</f>
        <v>0</v>
      </c>
      <c r="J49" s="26" t="n">
        <f aca="false">IF(J43&lt;=$C$9,0,RANDBETWEEN($E8,$F8))</f>
        <v>0</v>
      </c>
      <c r="K49" s="26" t="n">
        <f aca="false">IF(K43&lt;=$C$9,0,RANDBETWEEN($E8,$F8))</f>
        <v>0</v>
      </c>
      <c r="L49" s="26" t="n">
        <f aca="false">IF(L43&lt;=$C$9,0,RANDBETWEEN($E8,$F8))</f>
        <v>0</v>
      </c>
      <c r="M49" s="26" t="n">
        <f aca="false">IF(M43&lt;=$C$9,0,RANDBETWEEN($E8,$F8))</f>
        <v>0</v>
      </c>
      <c r="N49" s="26" t="n">
        <f aca="false">IF(N43&lt;=$C$9,0,RANDBETWEEN($E8,$F8))</f>
        <v>0</v>
      </c>
      <c r="O49" s="26" t="n">
        <f aca="false">IF(O43&lt;=$C$9,0,RANDBETWEEN($E8,$F8))</f>
        <v>0</v>
      </c>
      <c r="P49" s="26" t="n">
        <f aca="false">IF(P43&lt;=$C$9,0,RANDBETWEEN($E8,$F8))</f>
        <v>0</v>
      </c>
      <c r="Q49" s="26" t="n">
        <f aca="false">IF(Q43&lt;=$C$9,0,RANDBETWEEN($E8,$F8))</f>
        <v>0</v>
      </c>
      <c r="R49" s="26" t="n">
        <f aca="false">IF(R43&lt;=$C$9,0,RANDBETWEEN($E8,$F8))</f>
        <v>0</v>
      </c>
      <c r="S49" s="26" t="n">
        <f aca="false">IF(S43&lt;=$C$9,0,RANDBETWEEN($E8,$F8))</f>
        <v>0</v>
      </c>
      <c r="T49" s="26" t="n">
        <f aca="false">IF(T43&lt;=$C$9,0,RANDBETWEEN($E8,$F8))</f>
        <v>0</v>
      </c>
      <c r="U49" s="26" t="n">
        <f aca="false">IF(U43&lt;=$C$9,0,RANDBETWEEN($E8,$F8))</f>
        <v>0</v>
      </c>
      <c r="V49" s="26" t="n">
        <f aca="false">IF(V43&lt;=$C$9,0,RANDBETWEEN($E8,$F8))</f>
        <v>0</v>
      </c>
      <c r="W49" s="26" t="n">
        <f aca="false">IF(W43&lt;=$C$9,0,RANDBETWEEN($E8,$F8))</f>
        <v>0</v>
      </c>
      <c r="X49" s="26" t="n">
        <f aca="false">IF(X43&lt;=$C$9,0,RANDBETWEEN($E8,$F8))</f>
        <v>0</v>
      </c>
      <c r="Y49" s="26" t="n">
        <f aca="false">IF(Y43&lt;=$C$9,0,RANDBETWEEN($E8,$F8))</f>
        <v>0</v>
      </c>
      <c r="Z49" s="26" t="n">
        <f aca="false">IF(Z43&lt;=$C$9,0,RANDBETWEEN($E8,$F8))</f>
        <v>0</v>
      </c>
      <c r="AA49" s="26" t="n">
        <f aca="false">IF(AA43&lt;=$C$9,0,RANDBETWEEN($E8,$F8))</f>
        <v>0</v>
      </c>
      <c r="AB49" s="26" t="n">
        <f aca="false">IF(AB43&lt;=$C$9,0,RANDBETWEEN($E8,$F8))</f>
        <v>0</v>
      </c>
      <c r="AC49" s="26" t="n">
        <f aca="false">IF(AC43&lt;=$C$9,0,RANDBETWEEN($E8,$F8))</f>
        <v>0</v>
      </c>
      <c r="AD49" s="26" t="n">
        <f aca="false">IF(AD43&lt;=$C$9,0,RANDBETWEEN($E8,$F8))</f>
        <v>0</v>
      </c>
      <c r="AE49" s="26" t="n">
        <f aca="false">IF(AE43&lt;=$C$9,0,RANDBETWEEN($E8,$F8))</f>
        <v>0</v>
      </c>
      <c r="AF49" s="26" t="n">
        <f aca="false">IF(AF43&lt;=$C$9,0,RANDBETWEEN($E8,$F8))</f>
        <v>0</v>
      </c>
      <c r="AG49" s="26" t="n">
        <f aca="false">IF(AG43&lt;=$C$9,0,RANDBETWEEN($E8,$F8))</f>
        <v>0</v>
      </c>
      <c r="AH49" s="26" t="n">
        <f aca="false">IF(AH43&lt;=$C$9,0,RANDBETWEEN($E8,$F8))</f>
        <v>0</v>
      </c>
      <c r="AI49" s="26" t="n">
        <f aca="false">IF(AI43&lt;=$C$9,0,RANDBETWEEN($E8,$F8))</f>
        <v>0</v>
      </c>
      <c r="AJ49" s="26" t="n">
        <f aca="false">IF(AJ43&lt;=$C$9,0,RANDBETWEEN($E8,$F8))</f>
        <v>0</v>
      </c>
      <c r="AK49" s="26" t="n">
        <f aca="false">IF(AK43&lt;=$C$9,0,RANDBETWEEN($E8,$F8))</f>
        <v>0</v>
      </c>
      <c r="AL49" s="26" t="n">
        <f aca="false">IF(AL43&lt;=$C$9,0,RANDBETWEEN($E8,$F8))</f>
        <v>0</v>
      </c>
      <c r="AM49" s="26" t="n">
        <f aca="false">IF(AM43&lt;=$C$9,0,RANDBETWEEN($E8,$F8))</f>
        <v>0</v>
      </c>
      <c r="AN49" s="26" t="n">
        <f aca="false">IF(AN43&lt;=$C$9,0,RANDBETWEEN($E8,$F8))</f>
        <v>0</v>
      </c>
      <c r="AO49" s="26" t="n">
        <f aca="false">IF(AO43&lt;=$C$9,0,RANDBETWEEN($E8,$F8))</f>
        <v>0</v>
      </c>
      <c r="AP49" s="26" t="n">
        <f aca="false">IF(AP43&lt;=$C$9,0,RANDBETWEEN($E8,$F8))</f>
        <v>0</v>
      </c>
      <c r="AQ49" s="26" t="n">
        <f aca="false">IF(AQ43&lt;=$C$9,0,RANDBETWEEN($E8,$F8))</f>
        <v>0</v>
      </c>
      <c r="AR49" s="26" t="n">
        <f aca="false">IF(AR43&lt;=$C$9,0,RANDBETWEEN($E8,$F8))</f>
        <v>0</v>
      </c>
      <c r="AS49" s="26" t="n">
        <f aca="false">IF(AS43&lt;=$C$9,0,RANDBETWEEN($E8,$F8))</f>
        <v>0</v>
      </c>
      <c r="AT49" s="26" t="n">
        <f aca="false">IF(AT43&lt;=$C$9,0,RANDBETWEEN($E8,$F8))</f>
        <v>0</v>
      </c>
      <c r="AU49" s="26" t="n">
        <f aca="false">IF(AU43&lt;=$C$9,0,RANDBETWEEN($E8,$F8))</f>
        <v>0</v>
      </c>
      <c r="AV49" s="26" t="n">
        <f aca="false">IF(AV43&lt;=$C$9,0,RANDBETWEEN($E8,$F8))</f>
        <v>0</v>
      </c>
      <c r="AW49" s="26" t="n">
        <f aca="false">IF(AW43&lt;=$C$9,0,RANDBETWEEN($E8,$F8))</f>
        <v>0</v>
      </c>
      <c r="AX49" s="26" t="n">
        <f aca="false">IF(AX43&lt;=$C$9,0,RANDBETWEEN($E8,$F8))</f>
        <v>0</v>
      </c>
      <c r="AY49" s="26" t="n">
        <f aca="false">IF(AY43&lt;=$C$9,0,RANDBETWEEN($E8,$F8))</f>
        <v>0</v>
      </c>
      <c r="AZ49" s="26" t="n">
        <f aca="false">IF(AZ43&lt;=$C$9,0,RANDBETWEEN($E8,$F8))</f>
        <v>0</v>
      </c>
      <c r="BA49" s="26" t="n">
        <f aca="false">IF(BA43&lt;=$C$9,0,RANDBETWEEN($E8,$F8))</f>
        <v>0</v>
      </c>
      <c r="BB49" s="26" t="n">
        <f aca="false">IF(BB43&lt;=$C$9,0,RANDBETWEEN($E8,$F8))</f>
        <v>0</v>
      </c>
      <c r="BC49" s="26" t="n">
        <f aca="false">IF(BC43&lt;=$C$9,0,RANDBETWEEN($E8,$F8))</f>
        <v>0</v>
      </c>
      <c r="BD49" s="26" t="n">
        <f aca="false">IF(BD43&lt;=$C$9,0,RANDBETWEEN($E8,$F8))</f>
        <v>0</v>
      </c>
      <c r="BE49" s="26" t="n">
        <f aca="false">IF(BE43&lt;=$C$9,0,RANDBETWEEN($E8,$F8))</f>
        <v>0</v>
      </c>
      <c r="BF49" s="26" t="n">
        <f aca="false">IF(BF43&lt;=$C$9,0,RANDBETWEEN($E8,$F8))</f>
        <v>0</v>
      </c>
      <c r="BG49" s="26" t="n">
        <f aca="false">IF(BG43&lt;=$C$9,0,RANDBETWEEN($E8,$F8))</f>
        <v>0</v>
      </c>
      <c r="BH49" s="26" t="n">
        <f aca="false">IF(BH43&lt;=$C$9,0,RANDBETWEEN($E8,$F8))</f>
        <v>0</v>
      </c>
      <c r="BI49" s="26" t="n">
        <f aca="false">IF(BI43&lt;=$C$9,0,RANDBETWEEN($E8,$F8))</f>
        <v>0</v>
      </c>
      <c r="BJ49" s="26" t="n">
        <f aca="false">IF(BJ43&lt;=$C$9,0,RANDBETWEEN($E8,$F8))</f>
        <v>0</v>
      </c>
      <c r="BK49" s="26" t="n">
        <f aca="false">IF(BK43&lt;=$C$9,0,RANDBETWEEN($E8,$F8))</f>
        <v>0</v>
      </c>
      <c r="BL49" s="26" t="n">
        <f aca="false">IF(BL43&lt;=$C$9,0,RANDBETWEEN($E8,$F8))</f>
        <v>0</v>
      </c>
      <c r="BM49" s="26" t="n">
        <f aca="false">IF(BM43&lt;=$C$9,0,RANDBETWEEN($E8,$F8))</f>
        <v>0</v>
      </c>
      <c r="BN49" s="26" t="n">
        <f aca="false">IF(BN43&lt;=$C$9,0,RANDBETWEEN($E8,$F8))</f>
        <v>0</v>
      </c>
      <c r="BO49" s="26" t="n">
        <f aca="false">IF(BO43&lt;=$C$9,0,RANDBETWEEN($E8,$F8))</f>
        <v>0</v>
      </c>
      <c r="BP49" s="26" t="n">
        <f aca="false">IF(BP43&lt;=$C$9,0,RANDBETWEEN($E8,$F8))</f>
        <v>0</v>
      </c>
      <c r="BQ49" s="26" t="n">
        <f aca="false">IF(BQ43&lt;=$C$9,0,RANDBETWEEN($E8,$F8))</f>
        <v>0</v>
      </c>
      <c r="BR49" s="26" t="n">
        <f aca="false">IF(BR43&lt;=$C$9,0,RANDBETWEEN($E8,$F8))</f>
        <v>0</v>
      </c>
      <c r="BS49" s="26" t="n">
        <f aca="false">IF(BS43&lt;=$C$9,0,RANDBETWEEN($E8,$F8))</f>
        <v>0</v>
      </c>
      <c r="BT49" s="26" t="n">
        <f aca="false">IF(BT43&lt;=$C$9,0,RANDBETWEEN($E8,$F8))</f>
        <v>0</v>
      </c>
      <c r="BU49" s="26" t="n">
        <f aca="false">IF(BU43&lt;=$C$9,0,RANDBETWEEN($E8,$F8))</f>
        <v>0</v>
      </c>
      <c r="BV49" s="26" t="n">
        <f aca="false">IF(BV43&lt;=$C$9,0,RANDBETWEEN($E8,$F8))</f>
        <v>0</v>
      </c>
      <c r="BW49" s="26" t="n">
        <f aca="false">IF(BW43&lt;=$C$9,0,RANDBETWEEN($E8,$F8))</f>
        <v>0</v>
      </c>
      <c r="BX49" s="26" t="n">
        <f aca="false">IF(BX43&lt;=$C$9,0,RANDBETWEEN($E8,$F8))</f>
        <v>0</v>
      </c>
      <c r="BY49" s="26" t="n">
        <f aca="false">IF(BY43&lt;=$C$9,0,RANDBETWEEN($E8,$F8))</f>
        <v>0</v>
      </c>
      <c r="BZ49" s="26" t="n">
        <f aca="false">IF(BZ43&lt;=$C$9,0,RANDBETWEEN($E8,$F8))</f>
        <v>0</v>
      </c>
      <c r="CA49" s="26" t="n">
        <f aca="false">IF(CA43&lt;=$C$9,0,RANDBETWEEN($E8,$F8))</f>
        <v>0</v>
      </c>
      <c r="CB49" s="26" t="n">
        <f aca="false">IF(CB43&lt;=$C$9,0,RANDBETWEEN($E8,$F8))</f>
        <v>0</v>
      </c>
      <c r="CC49" s="26" t="n">
        <f aca="false">IF(CC43&lt;=$C$9,0,RANDBETWEEN($E8,$F8))</f>
        <v>0</v>
      </c>
      <c r="CD49" s="26" t="n">
        <f aca="false">IF(CD43&lt;=$C$9,0,RANDBETWEEN($E8,$F8))</f>
        <v>0</v>
      </c>
      <c r="CE49" s="26" t="n">
        <f aca="false">IF(CE43&lt;=$C$9,0,RANDBETWEEN($E8,$F8))</f>
        <v>0</v>
      </c>
      <c r="CF49" s="26" t="n">
        <f aca="false">IF(CF43&lt;=$C$9,0,RANDBETWEEN($E8,$F8))</f>
        <v>0</v>
      </c>
      <c r="CG49" s="26" t="n">
        <f aca="false">IF(CG43&lt;=$C$9,0,RANDBETWEEN($E8,$F8))</f>
        <v>0</v>
      </c>
      <c r="CH49" s="26" t="n">
        <f aca="false">IF(CH43&lt;=$C$9,0,RANDBETWEEN($E8,$F8))</f>
        <v>0</v>
      </c>
      <c r="CI49" s="26" t="n">
        <f aca="false">IF(CI43&lt;=$C$9,0,RANDBETWEEN($E8,$F8))</f>
        <v>0</v>
      </c>
      <c r="CJ49" s="26" t="n">
        <f aca="false">IF(CJ43&lt;=$C$9,0,RANDBETWEEN($E8,$F8))</f>
        <v>0</v>
      </c>
      <c r="CK49" s="26" t="n">
        <f aca="false">IF(CK43&lt;=$C$9,0,RANDBETWEEN($E8,$F8))</f>
        <v>0</v>
      </c>
      <c r="CL49" s="26" t="n">
        <f aca="false">IF(CL43&lt;=$C$9,0,RANDBETWEEN($E8,$F8))</f>
        <v>0</v>
      </c>
      <c r="CM49" s="26" t="n">
        <f aca="false">IF(CM43&lt;=$C$9,0,RANDBETWEEN($E8,$F8))</f>
        <v>0</v>
      </c>
      <c r="CN49" s="26" t="n">
        <f aca="false">IF(CN43&lt;=$C$9,0,RANDBETWEEN($E8,$F8))</f>
        <v>0</v>
      </c>
      <c r="CO49" s="26" t="n">
        <f aca="false">IF(CO43&lt;=$C$9,0,RANDBETWEEN($E8,$F8))</f>
        <v>0</v>
      </c>
      <c r="CP49" s="26" t="n">
        <f aca="false">IF(CP43&lt;=$C$9,0,RANDBETWEEN($E8,$F8))</f>
        <v>0</v>
      </c>
      <c r="CQ49" s="26" t="n">
        <f aca="false">IF(CQ43&lt;=$C$9,0,RANDBETWEEN($E8,$F8))</f>
        <v>0</v>
      </c>
      <c r="CR49" s="26" t="n">
        <f aca="false">IF(CR43&lt;=$C$9,0,RANDBETWEEN($E8,$F8))</f>
        <v>0</v>
      </c>
      <c r="CS49" s="26" t="n">
        <f aca="false">IF(CS43&lt;=$C$9,0,RANDBETWEEN($E8,$F8))</f>
        <v>0</v>
      </c>
      <c r="CT49" s="26" t="n">
        <f aca="false">IF(CT43&lt;=$C$9,0,RANDBETWEEN($E8,$F8))</f>
        <v>0</v>
      </c>
      <c r="CU49" s="26" t="n">
        <f aca="false">IF(CU43&lt;=$C$9,0,RANDBETWEEN($E8,$F8))</f>
        <v>0</v>
      </c>
      <c r="CV49" s="26" t="n">
        <f aca="false">IF(CV43&lt;=$C$9,0,RANDBETWEEN($E8,$F8))</f>
        <v>0</v>
      </c>
      <c r="CW49" s="26" t="n">
        <f aca="false">IF(CW43&lt;=$C$9,0,RANDBETWEEN($E8,$F8))</f>
        <v>0</v>
      </c>
      <c r="CX49" s="26" t="n">
        <f aca="false">IF(CX43&lt;=$C$9,0,RANDBETWEEN($E8,$F8))</f>
        <v>0</v>
      </c>
      <c r="CY49" s="26" t="n">
        <f aca="false">IF(CY43&lt;=$C$9,0,RANDBETWEEN($E8,$F8))</f>
        <v>0</v>
      </c>
      <c r="CZ49" s="26" t="n">
        <f aca="false">IF(CZ43&lt;=$C$9,0,RANDBETWEEN($E8,$F8))</f>
        <v>0</v>
      </c>
      <c r="DA49" s="26" t="n">
        <f aca="false">IF(DA43&lt;=$C$9,0,RANDBETWEEN($E8,$F8))</f>
        <v>0</v>
      </c>
      <c r="DB49" s="26" t="n">
        <f aca="false">IF(DB43&lt;=$C$9,0,RANDBETWEEN($E8,$F8))</f>
        <v>0</v>
      </c>
      <c r="DC49" s="26" t="n">
        <f aca="false">IF(DC43&lt;=$C$9,0,RANDBETWEEN($E8,$F8))</f>
        <v>0</v>
      </c>
      <c r="DD49" s="26" t="n">
        <f aca="false">IF(DD43&lt;=$C$9,0,RANDBETWEEN($E8,$F8))</f>
        <v>0</v>
      </c>
      <c r="DE49" s="26" t="n">
        <f aca="false">IF(DE43&lt;=$C$9,0,RANDBETWEEN($E8,$F8))</f>
        <v>0</v>
      </c>
      <c r="DF49" s="26" t="n">
        <f aca="false">IF(DF43&lt;=$C$9,0,RANDBETWEEN($E8,$F8))</f>
        <v>0</v>
      </c>
      <c r="DG49" s="26" t="n">
        <f aca="false">IF(DG43&lt;=$C$9,0,RANDBETWEEN($E8,$F8))</f>
        <v>0</v>
      </c>
      <c r="DH49" s="26" t="n">
        <f aca="false">IF(DH43&lt;=$C$9,0,RANDBETWEEN($E8,$F8))</f>
        <v>0</v>
      </c>
      <c r="DI49" s="26" t="n">
        <f aca="false">IF(DI43&lt;=$C$9,0,RANDBETWEEN($E8,$F8))</f>
        <v>0</v>
      </c>
      <c r="DJ49" s="26" t="n">
        <f aca="false">IF(DJ43&lt;=$C$9,0,RANDBETWEEN($E8,$F8))</f>
        <v>0</v>
      </c>
      <c r="DK49" s="26" t="n">
        <f aca="false">IF(DK43&lt;=$C$9,0,RANDBETWEEN($E8,$F8))</f>
        <v>0</v>
      </c>
      <c r="DL49" s="26" t="n">
        <f aca="false">IF(DL43&lt;=$C$9,0,RANDBETWEEN($E8,$F8))</f>
        <v>0</v>
      </c>
      <c r="DM49" s="26" t="n">
        <f aca="false">IF(DM43&lt;=$C$9,0,RANDBETWEEN($E8,$F8))</f>
        <v>0</v>
      </c>
      <c r="DN49" s="26" t="n">
        <f aca="false">IF(DN43&lt;=$C$9,0,RANDBETWEEN($E8,$F8))</f>
        <v>0</v>
      </c>
      <c r="DO49" s="26" t="n">
        <f aca="false">IF(DO43&lt;=$C$9,0,RANDBETWEEN($E8,$F8))</f>
        <v>0</v>
      </c>
      <c r="DP49" s="26" t="n">
        <f aca="false">IF(DP43&lt;=$C$9,0,RANDBETWEEN($E8,$F8))</f>
        <v>0</v>
      </c>
      <c r="DQ49" s="26" t="n">
        <f aca="false">IF(DQ43&lt;=$C$9,0,RANDBETWEEN($E8,$F8))</f>
        <v>0</v>
      </c>
      <c r="DR49" s="26" t="n">
        <f aca="false">IF(DR43&lt;=$C$9,0,RANDBETWEEN($E8,$F8))</f>
        <v>0</v>
      </c>
      <c r="DS49" s="26" t="n">
        <f aca="false">IF(DS43&lt;=$C$9,0,RANDBETWEEN($E8,$F8))</f>
        <v>0</v>
      </c>
      <c r="DT49" s="26" t="n">
        <f aca="false">IF(DT43&lt;=$C$9,0,RANDBETWEEN($E8,$F8))</f>
        <v>0</v>
      </c>
      <c r="DU49" s="26" t="n">
        <f aca="false">IF(DU43&lt;=$C$9,0,RANDBETWEEN($E8,$F8))</f>
        <v>0</v>
      </c>
      <c r="DV49" s="26" t="n">
        <f aca="false">IF(DV43&lt;=$C$9,0,RANDBETWEEN($E8,$F8))</f>
        <v>0</v>
      </c>
      <c r="DW49" s="26" t="n">
        <f aca="false">IF(DW43&lt;=$C$9,0,RANDBETWEEN($E8,$F8))</f>
        <v>0</v>
      </c>
      <c r="DX49" s="26" t="n">
        <f aca="false">IF(DX43&lt;=$C$9,0,RANDBETWEEN($E8,$F8))</f>
        <v>0</v>
      </c>
      <c r="DY49" s="26" t="n">
        <f aca="false">IF(DY43&lt;=$C$9,0,RANDBETWEEN($E8,$F8))</f>
        <v>0</v>
      </c>
      <c r="DZ49" s="26" t="n">
        <f aca="false">IF(DZ43&lt;=$C$9,0,RANDBETWEEN($E8,$F8))</f>
        <v>0</v>
      </c>
      <c r="EA49" s="26" t="n">
        <f aca="false">IF(EA43&lt;=$C$9,0,RANDBETWEEN($E8,$F8))</f>
        <v>0</v>
      </c>
      <c r="EB49" s="26" t="n">
        <f aca="false">IF(EB43&lt;=$C$9,0,RANDBETWEEN($E8,$F8))</f>
        <v>0</v>
      </c>
      <c r="EC49" s="26" t="n">
        <f aca="false">IF(EC43&lt;=$C$9,0,RANDBETWEEN($E8,$F8))</f>
        <v>0</v>
      </c>
      <c r="ED49" s="26" t="n">
        <f aca="false">IF(ED43&lt;=$C$9,0,RANDBETWEEN($E8,$F8))</f>
        <v>0</v>
      </c>
      <c r="EE49" s="26" t="n">
        <f aca="false">IF(EE43&lt;=$C$9,0,RANDBETWEEN($E8,$F8))</f>
        <v>0</v>
      </c>
      <c r="EF49" s="26" t="n">
        <f aca="false">IF(EF43&lt;=$C$9,0,RANDBETWEEN($E8,$F8))</f>
        <v>0</v>
      </c>
      <c r="EG49" s="26" t="n">
        <f aca="false">IF(EG43&lt;=$C$9,0,RANDBETWEEN($E8,$F8))</f>
        <v>0</v>
      </c>
      <c r="EH49" s="26" t="n">
        <f aca="false">IF(EH43&lt;=$C$9,0,RANDBETWEEN($E8,$F8))</f>
        <v>0</v>
      </c>
      <c r="EI49" s="26" t="n">
        <f aca="false">IF(EI43&lt;=$C$9,0,RANDBETWEEN($E8,$F8))</f>
        <v>0</v>
      </c>
      <c r="EJ49" s="26" t="n">
        <f aca="false">IF(EJ43&lt;=$C$9,0,RANDBETWEEN($E8,$F8))</f>
        <v>0</v>
      </c>
      <c r="EK49" s="26" t="n">
        <f aca="false">IF(EK43&lt;=$C$9,0,RANDBETWEEN($E8,$F8))</f>
        <v>0</v>
      </c>
      <c r="EL49" s="26" t="n">
        <f aca="false">IF(EL43&lt;=$C$9,0,RANDBETWEEN($E8,$F8))</f>
        <v>0</v>
      </c>
      <c r="EM49" s="26" t="n">
        <f aca="false">IF(EM43&lt;=$C$9,0,RANDBETWEEN($E8,$F8))</f>
        <v>0</v>
      </c>
      <c r="EN49" s="26" t="n">
        <f aca="false">IF(EN43&lt;=$C$9,0,RANDBETWEEN($E8,$F8))</f>
        <v>0</v>
      </c>
      <c r="EO49" s="26" t="n">
        <f aca="false">IF(EO43&lt;=$C$9,0,RANDBETWEEN($E8,$F8))</f>
        <v>0</v>
      </c>
      <c r="EP49" s="26" t="n">
        <f aca="false">IF(EP43&lt;=$C$9,0,RANDBETWEEN($E8,$F8))</f>
        <v>0</v>
      </c>
      <c r="EQ49" s="26" t="n">
        <f aca="false">IF(EQ43&lt;=$C$9,0,RANDBETWEEN($E8,$F8))</f>
        <v>0</v>
      </c>
      <c r="ER49" s="26" t="n">
        <f aca="false">IF(ER43&lt;=$C$9,0,RANDBETWEEN($E8,$F8))</f>
        <v>0</v>
      </c>
      <c r="ES49" s="26" t="n">
        <f aca="false">IF(ES43&lt;=$C$9,0,RANDBETWEEN($E8,$F8))</f>
        <v>0</v>
      </c>
      <c r="ET49" s="26" t="n">
        <f aca="false">IF(ET43&lt;=$C$9,0,RANDBETWEEN($E8,$F8))</f>
        <v>0</v>
      </c>
      <c r="EU49" s="26" t="n">
        <f aca="false">IF(EU43&lt;=$C$9,0,RANDBETWEEN($E8,$F8))</f>
        <v>0</v>
      </c>
      <c r="EV49" s="26" t="n">
        <f aca="false">IF(EV43&lt;=$C$9,0,RANDBETWEEN($E8,$F8))</f>
        <v>0</v>
      </c>
      <c r="EW49" s="26" t="n">
        <f aca="false">IF(EW43&lt;=$C$9,0,RANDBETWEEN($E8,$F8))</f>
        <v>0</v>
      </c>
      <c r="EX49" s="26" t="n">
        <f aca="false">IF(EX43&lt;=$C$9,0,RANDBETWEEN($E8,$F8))</f>
        <v>0</v>
      </c>
      <c r="EY49" s="26" t="n">
        <f aca="false">IF(EY43&lt;=$C$9,0,RANDBETWEEN($E8,$F8))</f>
        <v>0</v>
      </c>
      <c r="EZ49" s="26" t="n">
        <f aca="false">IF(EZ43&lt;=$C$9,0,RANDBETWEEN($E8,$F8))</f>
        <v>0</v>
      </c>
      <c r="FA49" s="26" t="n">
        <f aca="false">IF(FA43&lt;=$C$9,0,RANDBETWEEN($E8,$F8))</f>
        <v>0</v>
      </c>
      <c r="FB49" s="26" t="n">
        <f aca="false">IF(FB43&lt;=$C$9,0,RANDBETWEEN($E8,$F8))</f>
        <v>0</v>
      </c>
      <c r="FC49" s="26" t="n">
        <f aca="false">IF(FC43&lt;=$C$9,0,RANDBETWEEN($E8,$F8))</f>
        <v>0</v>
      </c>
      <c r="FD49" s="26" t="n">
        <f aca="false">IF(FD43&lt;=$C$9,0,RANDBETWEEN($E8,$F8))</f>
        <v>0</v>
      </c>
      <c r="FE49" s="26" t="n">
        <f aca="false">IF(FE43&lt;=$C$9,0,RANDBETWEEN($E8,$F8))</f>
        <v>0</v>
      </c>
      <c r="FF49" s="26" t="n">
        <f aca="false">IF(FF43&lt;=$C$9,0,RANDBETWEEN($E8,$F8))</f>
        <v>0</v>
      </c>
      <c r="FG49" s="26" t="n">
        <f aca="false">IF(FG43&lt;=$C$9,0,RANDBETWEEN($E8,$F8))</f>
        <v>0</v>
      </c>
      <c r="FH49" s="26" t="n">
        <f aca="false">IF(FH43&lt;=$C$9,0,RANDBETWEEN($E8,$F8))</f>
        <v>0</v>
      </c>
      <c r="FI49" s="26" t="n">
        <f aca="false">IF(FI43&lt;=$C$9,0,RANDBETWEEN($E8,$F8))</f>
        <v>0</v>
      </c>
      <c r="FJ49" s="26" t="n">
        <f aca="false">IF(FJ43&lt;=$C$9,0,RANDBETWEEN($E8,$F8))</f>
        <v>0</v>
      </c>
      <c r="FK49" s="26" t="n">
        <f aca="false">IF(FK43&lt;=$C$9,0,RANDBETWEEN($E8,$F8))</f>
        <v>0</v>
      </c>
      <c r="FL49" s="26" t="n">
        <f aca="false">IF(FL43&lt;=$C$9,0,RANDBETWEEN($E8,$F8))</f>
        <v>0</v>
      </c>
      <c r="FM49" s="26" t="n">
        <f aca="false">IF(FM43&lt;=$C$9,0,RANDBETWEEN($E8,$F8))</f>
        <v>0</v>
      </c>
      <c r="FN49" s="26" t="n">
        <f aca="false">IF(FN43&lt;=$C$9,0,RANDBETWEEN($E8,$F8))</f>
        <v>0</v>
      </c>
      <c r="FO49" s="26" t="n">
        <f aca="false">IF(FO43&lt;=$C$9,0,RANDBETWEEN($E8,$F8))</f>
        <v>0</v>
      </c>
      <c r="FP49" s="26" t="n">
        <f aca="false">IF(FP43&lt;=$C$9,0,RANDBETWEEN($E8,$F8))</f>
        <v>0</v>
      </c>
      <c r="FQ49" s="26" t="n">
        <f aca="false">IF(FQ43&lt;=$C$9,0,RANDBETWEEN($E8,$F8))</f>
        <v>0</v>
      </c>
      <c r="FR49" s="26" t="n">
        <f aca="false">IF(FR43&lt;=$C$9,0,RANDBETWEEN($E8,$F8))</f>
        <v>0</v>
      </c>
      <c r="FS49" s="26" t="n">
        <f aca="false">IF(FS43&lt;=$C$9,0,RANDBETWEEN($E8,$F8))</f>
        <v>0</v>
      </c>
      <c r="FT49" s="26" t="n">
        <f aca="false">IF(FT43&lt;=$C$9,0,RANDBETWEEN($E8,$F8))</f>
        <v>0</v>
      </c>
      <c r="FU49" s="26" t="n">
        <f aca="false">IF(FU43&lt;=$C$9,0,RANDBETWEEN($E8,$F8))</f>
        <v>0</v>
      </c>
      <c r="FV49" s="26" t="n">
        <f aca="false">IF(FV43&lt;=$C$9,0,RANDBETWEEN($E8,$F8))</f>
        <v>0</v>
      </c>
      <c r="FW49" s="26" t="n">
        <f aca="false">IF(FW43&lt;=$C$9,0,RANDBETWEEN($E8,$F8))</f>
        <v>0</v>
      </c>
      <c r="FX49" s="26" t="n">
        <f aca="false">IF(FX43&lt;=$C$9,0,RANDBETWEEN($E8,$F8))</f>
        <v>0</v>
      </c>
      <c r="FY49" s="26" t="n">
        <f aca="false">IF(FY43&lt;=$C$9,0,RANDBETWEEN($E8,$F8))</f>
        <v>0</v>
      </c>
      <c r="FZ49" s="26" t="n">
        <f aca="false">IF(FZ43&lt;=$C$9,0,RANDBETWEEN($E8,$F8))</f>
        <v>0</v>
      </c>
      <c r="GA49" s="26" t="n">
        <f aca="false">IF(GA43&lt;=$C$9,0,RANDBETWEEN($E8,$F8))</f>
        <v>0</v>
      </c>
      <c r="GB49" s="26" t="n">
        <f aca="false">IF(GB43&lt;=$C$9,0,RANDBETWEEN($E8,$F8))</f>
        <v>0</v>
      </c>
      <c r="GC49" s="26" t="n">
        <f aca="false">IF(GC43&lt;=$C$9,0,RANDBETWEEN($E8,$F8))</f>
        <v>0</v>
      </c>
      <c r="GD49" s="26" t="n">
        <f aca="false">IF(GD43&lt;=$C$9,0,RANDBETWEEN($E8,$F8))</f>
        <v>0</v>
      </c>
      <c r="GE49" s="26" t="n">
        <f aca="false">IF(GE43&lt;=$C$9,0,RANDBETWEEN($E8,$F8))</f>
        <v>0</v>
      </c>
      <c r="GF49" s="26" t="n">
        <f aca="false">IF(GF43&lt;=$C$9,0,RANDBETWEEN($E8,$F8))</f>
        <v>0</v>
      </c>
      <c r="GG49" s="26" t="n">
        <f aca="false">IF(GG43&lt;=$C$9,0,RANDBETWEEN($E8,$F8))</f>
        <v>0</v>
      </c>
      <c r="GH49" s="26" t="n">
        <f aca="false">IF(GH43&lt;=$C$9,0,RANDBETWEEN($E8,$F8))</f>
        <v>0</v>
      </c>
      <c r="GI49" s="26" t="n">
        <f aca="false">IF(GI43&lt;=$C$9,0,RANDBETWEEN($E8,$F8))</f>
        <v>0</v>
      </c>
      <c r="GJ49" s="26" t="n">
        <f aca="false">IF(GJ43&lt;=$C$9,0,RANDBETWEEN($E8,$F8))</f>
        <v>0</v>
      </c>
      <c r="GK49" s="26" t="n">
        <f aca="false">IF(GK43&lt;=$C$9,0,RANDBETWEEN($E8,$F8))</f>
        <v>0</v>
      </c>
      <c r="GL49" s="26" t="n">
        <f aca="false">IF(GL43&lt;=$C$9,0,RANDBETWEEN($E8,$F8))</f>
        <v>0</v>
      </c>
      <c r="GM49" s="26" t="n">
        <f aca="false">IF(GM43&lt;=$C$9,0,RANDBETWEEN($E8,$F8))</f>
        <v>0</v>
      </c>
      <c r="GN49" s="26" t="n">
        <f aca="false">IF(GN43&lt;=$C$9,0,RANDBETWEEN($E8,$F8))</f>
        <v>0</v>
      </c>
      <c r="GO49" s="26" t="n">
        <f aca="false">IF(GO43&lt;=$C$9,0,RANDBETWEEN($E8,$F8))</f>
        <v>0</v>
      </c>
      <c r="GP49" s="26" t="n">
        <f aca="false">IF(GP43&lt;=$C$9,0,RANDBETWEEN($E8,$F8))</f>
        <v>0</v>
      </c>
      <c r="GQ49" s="26" t="n">
        <f aca="false">IF(GQ43&lt;=$C$9,0,RANDBETWEEN($E8,$F8))</f>
        <v>0</v>
      </c>
      <c r="GR49" s="26" t="n">
        <f aca="false">IF(GR43&lt;=$C$9,0,RANDBETWEEN($E8,$F8))</f>
        <v>0</v>
      </c>
      <c r="GS49" s="26" t="n">
        <f aca="false">IF(GS43&lt;=$C$9,0,RANDBETWEEN($E8,$F8))</f>
        <v>0</v>
      </c>
      <c r="GT49" s="26" t="n">
        <f aca="false">IF(GT43&lt;=$C$9,0,RANDBETWEEN($E8,$F8))</f>
        <v>0</v>
      </c>
      <c r="GU49" s="26" t="n">
        <f aca="false">IF(GU43&lt;=$C$9,0,RANDBETWEEN($E8,$F8))</f>
        <v>0</v>
      </c>
      <c r="GV49" s="26" t="n">
        <f aca="false">IF(GV43&lt;=$C$9,0,RANDBETWEEN($E8,$F8))</f>
        <v>0</v>
      </c>
      <c r="GW49" s="26" t="n">
        <f aca="false">IF(GW43&lt;=$C$9,0,RANDBETWEEN($E8,$F8))</f>
        <v>0</v>
      </c>
      <c r="GX49" s="26" t="n">
        <f aca="false">IF(GX43&lt;=$C$9,0,RANDBETWEEN($E8,$F8))</f>
        <v>0</v>
      </c>
      <c r="GY49" s="26" t="n">
        <f aca="false">IF(GY43&lt;=$C$9,0,RANDBETWEEN($E8,$F8))</f>
        <v>0</v>
      </c>
      <c r="GZ49" s="26" t="n">
        <f aca="false">IF(GZ43&lt;=$C$9,0,RANDBETWEEN($E8,$F8))</f>
        <v>0</v>
      </c>
      <c r="HA49" s="26" t="n">
        <f aca="false">IF(HA43&lt;=$C$9,0,RANDBETWEEN($E8,$F8))</f>
        <v>0</v>
      </c>
      <c r="HD49" s="25" t="n">
        <f aca="false">SUM(B49:BA49)</f>
        <v>0</v>
      </c>
      <c r="HE49" s="25" t="n">
        <f aca="false">SUM(BB49:DA49)</f>
        <v>0</v>
      </c>
      <c r="HF49" s="25" t="n">
        <f aca="false">SUM(DB49:FA49)</f>
        <v>0</v>
      </c>
      <c r="HG49" s="25" t="n">
        <f aca="false">SUM(FB49:HA49)</f>
        <v>0</v>
      </c>
      <c r="HH49" s="25" t="n">
        <f aca="false">SUM(B49:HC49)</f>
        <v>0</v>
      </c>
    </row>
    <row r="50" s="25" customFormat="true" ht="3.7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</row>
    <row r="51" s="25" customFormat="true" ht="3.75" hidden="false" customHeight="true" outlineLevel="0" collapsed="false">
      <c r="A51" s="25" t="s">
        <v>44</v>
      </c>
      <c r="B51" s="26" t="n">
        <f aca="false">IF(B44-B47+B62&gt;=0,B44-B47+B62,0)</f>
        <v>0</v>
      </c>
      <c r="C51" s="26" t="n">
        <f aca="false">IF(C44-C47+C62&gt;=0,C44-C47+C62,0)</f>
        <v>0</v>
      </c>
      <c r="D51" s="26" t="n">
        <f aca="false">IF(D44-D47+D62&gt;=0,D44-D47+D62,0)</f>
        <v>0</v>
      </c>
      <c r="E51" s="26" t="n">
        <f aca="false">IF(E44-E47+E62&gt;=0,E44-E47+E62,0)</f>
        <v>0</v>
      </c>
      <c r="F51" s="26" t="n">
        <f aca="false">IF(F44-F47+F62&gt;=0,F44-F47+F62,0)</f>
        <v>0</v>
      </c>
      <c r="G51" s="26" t="n">
        <f aca="false">IF(G44-G47+G62&gt;=0,G44-G47+G62,0)</f>
        <v>0</v>
      </c>
      <c r="H51" s="26" t="n">
        <f aca="false">IF(H44-H47+H62&gt;=0,H44-H47+H62,0)</f>
        <v>0</v>
      </c>
      <c r="I51" s="26" t="n">
        <f aca="false">IF(I44-I47+I62&gt;=0,I44-I47+I62,0)</f>
        <v>0</v>
      </c>
      <c r="J51" s="26" t="n">
        <f aca="false">IF(J44-J47+J62&gt;=0,J44-J47+J62,0)</f>
        <v>0</v>
      </c>
      <c r="K51" s="26" t="n">
        <f aca="false">IF(K44-K47+K62&gt;=0,K44-K47+K62,0)</f>
        <v>0</v>
      </c>
      <c r="L51" s="26" t="n">
        <f aca="false">IF(L44-L47+L62&gt;=0,L44-L47+L62,0)</f>
        <v>0</v>
      </c>
      <c r="M51" s="26" t="n">
        <f aca="false">IF(M44-M47+M62&gt;=0,M44-M47+M62,0)</f>
        <v>0</v>
      </c>
      <c r="N51" s="26" t="n">
        <f aca="false">IF(N44-N47+N62&gt;=0,N44-N47+N62,0)</f>
        <v>0</v>
      </c>
      <c r="O51" s="26" t="n">
        <f aca="false">IF(O44-O47+O62&gt;=0,O44-O47+O62,0)</f>
        <v>0</v>
      </c>
      <c r="P51" s="26" t="n">
        <f aca="false">IF(P44-P47+P62&gt;=0,P44-P47+P62,0)</f>
        <v>0</v>
      </c>
      <c r="Q51" s="26" t="n">
        <f aca="false">IF(Q44-Q47+Q62&gt;=0,Q44-Q47+Q62,0)</f>
        <v>0</v>
      </c>
      <c r="R51" s="26" t="n">
        <f aca="false">IF(R44-R47+R62&gt;=0,R44-R47+R62,0)</f>
        <v>0</v>
      </c>
      <c r="S51" s="26" t="n">
        <f aca="false">IF(S44-S47+S62&gt;=0,S44-S47+S62,0)</f>
        <v>0</v>
      </c>
      <c r="T51" s="26" t="n">
        <f aca="false">IF(T44-T47+T62&gt;=0,T44-T47+T62,0)</f>
        <v>0</v>
      </c>
      <c r="U51" s="26" t="n">
        <f aca="false">IF(U44-U47+U62&gt;=0,U44-U47+U62,0)</f>
        <v>0</v>
      </c>
      <c r="V51" s="26" t="n">
        <f aca="false">IF(V44-V47+V62&gt;=0,V44-V47+V62,0)</f>
        <v>0</v>
      </c>
      <c r="W51" s="26" t="n">
        <f aca="false">IF(W44-W47+W62&gt;=0,W44-W47+W62,0)</f>
        <v>0</v>
      </c>
      <c r="X51" s="26" t="n">
        <f aca="false">IF(X44-X47+X62&gt;=0,X44-X47+X62,0)</f>
        <v>0</v>
      </c>
      <c r="Y51" s="26" t="n">
        <f aca="false">IF(Y44-Y47+Y62&gt;=0,Y44-Y47+Y62,0)</f>
        <v>0</v>
      </c>
      <c r="Z51" s="26" t="n">
        <f aca="false">IF(Z44-Z47+Z62&gt;=0,Z44-Z47+Z62,0)</f>
        <v>0</v>
      </c>
      <c r="AA51" s="26" t="n">
        <f aca="false">IF(AA44-AA47+AA62&gt;=0,AA44-AA47+AA62,0)</f>
        <v>0</v>
      </c>
      <c r="AB51" s="26" t="n">
        <f aca="false">IF(AB44-AB47+AB62&gt;=0,AB44-AB47+AB62,0)</f>
        <v>0</v>
      </c>
      <c r="AC51" s="26" t="n">
        <f aca="false">IF(AC44-AC47+AC62&gt;=0,AC44-AC47+AC62,0)</f>
        <v>0</v>
      </c>
      <c r="AD51" s="26" t="n">
        <f aca="false">IF(AD44-AD47+AD62&gt;=0,AD44-AD47+AD62,0)</f>
        <v>0</v>
      </c>
      <c r="AE51" s="26" t="n">
        <f aca="false">IF(AE44-AE47+AE62&gt;=0,AE44-AE47+AE62,0)</f>
        <v>0</v>
      </c>
      <c r="AF51" s="26" t="n">
        <f aca="false">IF(AF44-AF47+AF62&gt;=0,AF44-AF47+AF62,0)</f>
        <v>0</v>
      </c>
      <c r="AG51" s="26" t="n">
        <f aca="false">IF(AG44-AG47+AG62&gt;=0,AG44-AG47+AG62,0)</f>
        <v>0</v>
      </c>
      <c r="AH51" s="26" t="n">
        <f aca="false">IF(AH44-AH47+AH62&gt;=0,AH44-AH47+AH62,0)</f>
        <v>0</v>
      </c>
      <c r="AI51" s="26" t="n">
        <f aca="false">IF(AI44-AI47+AI62&gt;=0,AI44-AI47+AI62,0)</f>
        <v>0</v>
      </c>
      <c r="AJ51" s="26" t="n">
        <f aca="false">IF(AJ44-AJ47+AJ62&gt;=0,AJ44-AJ47+AJ62,0)</f>
        <v>0</v>
      </c>
      <c r="AK51" s="26" t="n">
        <f aca="false">IF(AK44-AK47+AK62&gt;=0,AK44-AK47+AK62,0)</f>
        <v>0</v>
      </c>
      <c r="AL51" s="26" t="n">
        <f aca="false">IF(AL44-AL47+AL62&gt;=0,AL44-AL47+AL62,0)</f>
        <v>0</v>
      </c>
      <c r="AM51" s="26" t="n">
        <f aca="false">IF(AM44-AM47+AM62&gt;=0,AM44-AM47+AM62,0)</f>
        <v>0</v>
      </c>
      <c r="AN51" s="26" t="n">
        <f aca="false">IF(AN44-AN47+AN62&gt;=0,AN44-AN47+AN62,0)</f>
        <v>0</v>
      </c>
      <c r="AO51" s="26" t="n">
        <f aca="false">IF(AO44-AO47+AO62&gt;=0,AO44-AO47+AO62,0)</f>
        <v>0</v>
      </c>
      <c r="AP51" s="26" t="n">
        <f aca="false">IF(AP44-AP47+AP62&gt;=0,AP44-AP47+AP62,0)</f>
        <v>0</v>
      </c>
      <c r="AQ51" s="26" t="n">
        <f aca="false">IF(AQ44-AQ47+AQ62&gt;=0,AQ44-AQ47+AQ62,0)</f>
        <v>0</v>
      </c>
      <c r="AR51" s="26" t="n">
        <f aca="false">IF(AR44-AR47+AR62&gt;=0,AR44-AR47+AR62,0)</f>
        <v>0</v>
      </c>
      <c r="AS51" s="26" t="n">
        <f aca="false">IF(AS44-AS47+AS62&gt;=0,AS44-AS47+AS62,0)</f>
        <v>0</v>
      </c>
      <c r="AT51" s="26" t="n">
        <f aca="false">IF(AT44-AT47+AT62&gt;=0,AT44-AT47+AT62,0)</f>
        <v>0</v>
      </c>
      <c r="AU51" s="26" t="n">
        <f aca="false">IF(AU44-AU47+AU62&gt;=0,AU44-AU47+AU62,0)</f>
        <v>0</v>
      </c>
      <c r="AV51" s="26" t="n">
        <f aca="false">IF(AV44-AV47+AV62&gt;=0,AV44-AV47+AV62,0)</f>
        <v>0</v>
      </c>
      <c r="AW51" s="26" t="n">
        <f aca="false">IF(AW44-AW47+AW62&gt;=0,AW44-AW47+AW62,0)</f>
        <v>0</v>
      </c>
      <c r="AX51" s="26" t="n">
        <f aca="false">IF(AX44-AX47+AX62&gt;=0,AX44-AX47+AX62,0)</f>
        <v>0</v>
      </c>
      <c r="AY51" s="26" t="n">
        <f aca="false">IF(AY44-AY47+AY62&gt;=0,AY44-AY47+AY62,0)</f>
        <v>0</v>
      </c>
      <c r="AZ51" s="26" t="n">
        <f aca="false">IF(AZ44-AZ47+AZ62&gt;=0,AZ44-AZ47+AZ62,0)</f>
        <v>0</v>
      </c>
      <c r="BA51" s="26" t="n">
        <f aca="false">IF(BA44-BA47+BA62&gt;=0,BA44-BA47+BA62,0)</f>
        <v>0</v>
      </c>
      <c r="BB51" s="26" t="n">
        <f aca="false">IF(BB44-BB47+BB62&gt;=0,BB44-BB47+BB62,0)</f>
        <v>0</v>
      </c>
      <c r="BC51" s="26" t="n">
        <f aca="false">IF(BC44-BC47+BC62&gt;=0,BC44-BC47+BC62,0)</f>
        <v>0</v>
      </c>
      <c r="BD51" s="26" t="n">
        <f aca="false">IF(BD44-BD47+BD62&gt;=0,BD44-BD47+BD62,0)</f>
        <v>0</v>
      </c>
      <c r="BE51" s="26" t="n">
        <f aca="false">IF(BE44-BE47+BE62&gt;=0,BE44-BE47+BE62,0)</f>
        <v>0</v>
      </c>
      <c r="BF51" s="26" t="n">
        <f aca="false">IF(BF44-BF47+BF62&gt;=0,BF44-BF47+BF62,0)</f>
        <v>0</v>
      </c>
      <c r="BG51" s="26" t="n">
        <f aca="false">IF(BG44-BG47+BG62&gt;=0,BG44-BG47+BG62,0)</f>
        <v>0</v>
      </c>
      <c r="BH51" s="26" t="n">
        <f aca="false">IF(BH44-BH47+BH62&gt;=0,BH44-BH47+BH62,0)</f>
        <v>0</v>
      </c>
      <c r="BI51" s="26" t="n">
        <f aca="false">IF(BI44-BI47+BI62&gt;=0,BI44-BI47+BI62,0)</f>
        <v>0</v>
      </c>
      <c r="BJ51" s="26" t="n">
        <f aca="false">IF(BJ44-BJ47+BJ62&gt;=0,BJ44-BJ47+BJ62,0)</f>
        <v>0</v>
      </c>
      <c r="BK51" s="26" t="n">
        <f aca="false">IF(BK44-BK47+BK62&gt;=0,BK44-BK47+BK62,0)</f>
        <v>0</v>
      </c>
      <c r="BL51" s="26" t="n">
        <f aca="false">IF(BL44-BL47+BL62&gt;=0,BL44-BL47+BL62,0)</f>
        <v>0</v>
      </c>
      <c r="BM51" s="26" t="n">
        <f aca="false">IF(BM44-BM47+BM62&gt;=0,BM44-BM47+BM62,0)</f>
        <v>0</v>
      </c>
      <c r="BN51" s="26" t="n">
        <f aca="false">IF(BN44-BN47+BN62&gt;=0,BN44-BN47+BN62,0)</f>
        <v>0</v>
      </c>
      <c r="BO51" s="26" t="n">
        <f aca="false">IF(BO44-BO47+BO62&gt;=0,BO44-BO47+BO62,0)</f>
        <v>0</v>
      </c>
      <c r="BP51" s="26" t="n">
        <f aca="false">IF(BP44-BP47+BP62&gt;=0,BP44-BP47+BP62,0)</f>
        <v>0</v>
      </c>
      <c r="BQ51" s="26" t="n">
        <f aca="false">IF(BQ44-BQ47+BQ62&gt;=0,BQ44-BQ47+BQ62,0)</f>
        <v>0</v>
      </c>
      <c r="BR51" s="26" t="n">
        <f aca="false">IF(BR44-BR47+BR62&gt;=0,BR44-BR47+BR62,0)</f>
        <v>0</v>
      </c>
      <c r="BS51" s="26" t="n">
        <f aca="false">IF(BS44-BS47+BS62&gt;=0,BS44-BS47+BS62,0)</f>
        <v>0</v>
      </c>
      <c r="BT51" s="26" t="n">
        <f aca="false">IF(BT44-BT47+BT62&gt;=0,BT44-BT47+BT62,0)</f>
        <v>0</v>
      </c>
      <c r="BU51" s="26" t="n">
        <f aca="false">IF(BU44-BU47+BU62&gt;=0,BU44-BU47+BU62,0)</f>
        <v>0</v>
      </c>
      <c r="BV51" s="26" t="n">
        <f aca="false">IF(BV44-BV47+BV62&gt;=0,BV44-BV47+BV62,0)</f>
        <v>0</v>
      </c>
      <c r="BW51" s="26" t="n">
        <f aca="false">IF(BW44-BW47+BW62&gt;=0,BW44-BW47+BW62,0)</f>
        <v>0</v>
      </c>
      <c r="BX51" s="26" t="n">
        <f aca="false">IF(BX44-BX47+BX62&gt;=0,BX44-BX47+BX62,0)</f>
        <v>0</v>
      </c>
      <c r="BY51" s="26" t="n">
        <f aca="false">IF(BY44-BY47+BY62&gt;=0,BY44-BY47+BY62,0)</f>
        <v>0</v>
      </c>
      <c r="BZ51" s="26" t="n">
        <f aca="false">IF(BZ44-BZ47+BZ62&gt;=0,BZ44-BZ47+BZ62,0)</f>
        <v>0</v>
      </c>
      <c r="CA51" s="26" t="n">
        <f aca="false">IF(CA44-CA47+CA62&gt;=0,CA44-CA47+CA62,0)</f>
        <v>0</v>
      </c>
      <c r="CB51" s="26" t="n">
        <f aca="false">IF(CB44-CB47+CB62&gt;=0,CB44-CB47+CB62,0)</f>
        <v>0</v>
      </c>
      <c r="CC51" s="26" t="n">
        <f aca="false">IF(CC44-CC47+CC62&gt;=0,CC44-CC47+CC62,0)</f>
        <v>0</v>
      </c>
      <c r="CD51" s="26" t="n">
        <f aca="false">IF(CD44-CD47+CD62&gt;=0,CD44-CD47+CD62,0)</f>
        <v>0</v>
      </c>
      <c r="CE51" s="26" t="n">
        <f aca="false">IF(CE44-CE47+CE62&gt;=0,CE44-CE47+CE62,0)</f>
        <v>0</v>
      </c>
      <c r="CF51" s="26" t="n">
        <f aca="false">IF(CF44-CF47+CF62&gt;=0,CF44-CF47+CF62,0)</f>
        <v>0</v>
      </c>
      <c r="CG51" s="26" t="n">
        <f aca="false">IF(CG44-CG47+CG62&gt;=0,CG44-CG47+CG62,0)</f>
        <v>0</v>
      </c>
      <c r="CH51" s="26" t="n">
        <f aca="false">IF(CH44-CH47+CH62&gt;=0,CH44-CH47+CH62,0)</f>
        <v>0</v>
      </c>
      <c r="CI51" s="26" t="n">
        <f aca="false">IF(CI44-CI47+CI62&gt;=0,CI44-CI47+CI62,0)</f>
        <v>0</v>
      </c>
      <c r="CJ51" s="26" t="n">
        <f aca="false">IF(CJ44-CJ47+CJ62&gt;=0,CJ44-CJ47+CJ62,0)</f>
        <v>0</v>
      </c>
      <c r="CK51" s="26" t="n">
        <f aca="false">IF(CK44-CK47+CK62&gt;=0,CK44-CK47+CK62,0)</f>
        <v>0</v>
      </c>
      <c r="CL51" s="26" t="n">
        <f aca="false">IF(CL44-CL47+CL62&gt;=0,CL44-CL47+CL62,0)</f>
        <v>0</v>
      </c>
      <c r="CM51" s="26" t="n">
        <f aca="false">IF(CM44-CM47+CM62&gt;=0,CM44-CM47+CM62,0)</f>
        <v>0</v>
      </c>
      <c r="CN51" s="26" t="n">
        <f aca="false">IF(CN44-CN47+CN62&gt;=0,CN44-CN47+CN62,0)</f>
        <v>0</v>
      </c>
      <c r="CO51" s="26" t="n">
        <f aca="false">IF(CO44-CO47+CO62&gt;=0,CO44-CO47+CO62,0)</f>
        <v>0</v>
      </c>
      <c r="CP51" s="26" t="n">
        <f aca="false">IF(CP44-CP47+CP62&gt;=0,CP44-CP47+CP62,0)</f>
        <v>0</v>
      </c>
      <c r="CQ51" s="26" t="n">
        <f aca="false">IF(CQ44-CQ47+CQ62&gt;=0,CQ44-CQ47+CQ62,0)</f>
        <v>0</v>
      </c>
      <c r="CR51" s="26" t="n">
        <f aca="false">IF(CR44-CR47+CR62&gt;=0,CR44-CR47+CR62,0)</f>
        <v>0</v>
      </c>
      <c r="CS51" s="26" t="n">
        <f aca="false">IF(CS44-CS47+CS62&gt;=0,CS44-CS47+CS62,0)</f>
        <v>0</v>
      </c>
      <c r="CT51" s="26" t="n">
        <f aca="false">IF(CT44-CT47+CT62&gt;=0,CT44-CT47+CT62,0)</f>
        <v>0</v>
      </c>
      <c r="CU51" s="26" t="n">
        <f aca="false">IF(CU44-CU47+CU62&gt;=0,CU44-CU47+CU62,0)</f>
        <v>0</v>
      </c>
      <c r="CV51" s="26" t="n">
        <f aca="false">IF(CV44-CV47+CV62&gt;=0,CV44-CV47+CV62,0)</f>
        <v>0</v>
      </c>
      <c r="CW51" s="26" t="n">
        <f aca="false">IF(CW44-CW47+CW62&gt;=0,CW44-CW47+CW62,0)</f>
        <v>0</v>
      </c>
      <c r="CX51" s="26" t="n">
        <f aca="false">IF(CX44-CX47+CX62&gt;=0,CX44-CX47+CX62,0)</f>
        <v>0</v>
      </c>
      <c r="CY51" s="26" t="n">
        <f aca="false">IF(CY44-CY47+CY62&gt;=0,CY44-CY47+CY62,0)</f>
        <v>0</v>
      </c>
      <c r="CZ51" s="26" t="n">
        <f aca="false">IF(CZ44-CZ47+CZ62&gt;=0,CZ44-CZ47+CZ62,0)</f>
        <v>0</v>
      </c>
      <c r="DA51" s="26" t="n">
        <f aca="false">IF(DA44-DA47+DA62&gt;=0,DA44-DA47+DA62,0)</f>
        <v>0</v>
      </c>
      <c r="DB51" s="26" t="n">
        <f aca="false">IF(DB44-DB47+DB62&gt;=0,DB44-DB47+DB62,0)</f>
        <v>0</v>
      </c>
      <c r="DC51" s="26" t="n">
        <f aca="false">IF(DC44-DC47+DC62&gt;=0,DC44-DC47+DC62,0)</f>
        <v>0</v>
      </c>
      <c r="DD51" s="26" t="n">
        <f aca="false">IF(DD44-DD47+DD62&gt;=0,DD44-DD47+DD62,0)</f>
        <v>0</v>
      </c>
      <c r="DE51" s="26" t="n">
        <f aca="false">IF(DE44-DE47+DE62&gt;=0,DE44-DE47+DE62,0)</f>
        <v>0</v>
      </c>
      <c r="DF51" s="26" t="n">
        <f aca="false">IF(DF44-DF47+DF62&gt;=0,DF44-DF47+DF62,0)</f>
        <v>0</v>
      </c>
      <c r="DG51" s="26" t="n">
        <f aca="false">IF(DG44-DG47+DG62&gt;=0,DG44-DG47+DG62,0)</f>
        <v>0</v>
      </c>
      <c r="DH51" s="26" t="n">
        <f aca="false">IF(DH44-DH47+DH62&gt;=0,DH44-DH47+DH62,0)</f>
        <v>0</v>
      </c>
      <c r="DI51" s="26" t="n">
        <f aca="false">IF(DI44-DI47+DI62&gt;=0,DI44-DI47+DI62,0)</f>
        <v>0</v>
      </c>
      <c r="DJ51" s="26" t="n">
        <f aca="false">IF(DJ44-DJ47+DJ62&gt;=0,DJ44-DJ47+DJ62,0)</f>
        <v>0</v>
      </c>
      <c r="DK51" s="26" t="n">
        <f aca="false">IF(DK44-DK47+DK62&gt;=0,DK44-DK47+DK62,0)</f>
        <v>0</v>
      </c>
      <c r="DL51" s="26" t="n">
        <f aca="false">IF(DL44-DL47+DL62&gt;=0,DL44-DL47+DL62,0)</f>
        <v>0</v>
      </c>
      <c r="DM51" s="26" t="n">
        <f aca="false">IF(DM44-DM47+DM62&gt;=0,DM44-DM47+DM62,0)</f>
        <v>0</v>
      </c>
      <c r="DN51" s="26" t="n">
        <f aca="false">IF(DN44-DN47+DN62&gt;=0,DN44-DN47+DN62,0)</f>
        <v>0</v>
      </c>
      <c r="DO51" s="26" t="n">
        <f aca="false">IF(DO44-DO47+DO62&gt;=0,DO44-DO47+DO62,0)</f>
        <v>0</v>
      </c>
      <c r="DP51" s="26" t="n">
        <f aca="false">IF(DP44-DP47+DP62&gt;=0,DP44-DP47+DP62,0)</f>
        <v>0</v>
      </c>
      <c r="DQ51" s="26" t="n">
        <f aca="false">IF(DQ44-DQ47+DQ62&gt;=0,DQ44-DQ47+DQ62,0)</f>
        <v>0</v>
      </c>
      <c r="DR51" s="26" t="n">
        <f aca="false">IF(DR44-DR47+DR62&gt;=0,DR44-DR47+DR62,0)</f>
        <v>0</v>
      </c>
      <c r="DS51" s="26" t="n">
        <f aca="false">IF(DS44-DS47+DS62&gt;=0,DS44-DS47+DS62,0)</f>
        <v>0</v>
      </c>
      <c r="DT51" s="26" t="n">
        <f aca="false">IF(DT44-DT47+DT62&gt;=0,DT44-DT47+DT62,0)</f>
        <v>0</v>
      </c>
      <c r="DU51" s="26" t="n">
        <f aca="false">IF(DU44-DU47+DU62&gt;=0,DU44-DU47+DU62,0)</f>
        <v>0</v>
      </c>
      <c r="DV51" s="26" t="n">
        <f aca="false">IF(DV44-DV47+DV62&gt;=0,DV44-DV47+DV62,0)</f>
        <v>0</v>
      </c>
      <c r="DW51" s="26" t="n">
        <f aca="false">IF(DW44-DW47+DW62&gt;=0,DW44-DW47+DW62,0)</f>
        <v>0</v>
      </c>
      <c r="DX51" s="26" t="n">
        <f aca="false">IF(DX44-DX47+DX62&gt;=0,DX44-DX47+DX62,0)</f>
        <v>0</v>
      </c>
      <c r="DY51" s="26" t="n">
        <f aca="false">IF(DY44-DY47+DY62&gt;=0,DY44-DY47+DY62,0)</f>
        <v>0</v>
      </c>
      <c r="DZ51" s="26" t="n">
        <f aca="false">IF(DZ44-DZ47+DZ62&gt;=0,DZ44-DZ47+DZ62,0)</f>
        <v>0</v>
      </c>
      <c r="EA51" s="26" t="n">
        <f aca="false">IF(EA44-EA47+EA62&gt;=0,EA44-EA47+EA62,0)</f>
        <v>0</v>
      </c>
      <c r="EB51" s="26" t="n">
        <f aca="false">IF(EB44-EB47+EB62&gt;=0,EB44-EB47+EB62,0)</f>
        <v>0</v>
      </c>
      <c r="EC51" s="26" t="n">
        <f aca="false">IF(EC44-EC47+EC62&gt;=0,EC44-EC47+EC62,0)</f>
        <v>0</v>
      </c>
      <c r="ED51" s="26" t="n">
        <f aca="false">IF(ED44-ED47+ED62&gt;=0,ED44-ED47+ED62,0)</f>
        <v>0</v>
      </c>
      <c r="EE51" s="26" t="n">
        <f aca="false">IF(EE44-EE47+EE62&gt;=0,EE44-EE47+EE62,0)</f>
        <v>0</v>
      </c>
      <c r="EF51" s="26" t="n">
        <f aca="false">IF(EF44-EF47+EF62&gt;=0,EF44-EF47+EF62,0)</f>
        <v>0</v>
      </c>
      <c r="EG51" s="26" t="n">
        <f aca="false">IF(EG44-EG47+EG62&gt;=0,EG44-EG47+EG62,0)</f>
        <v>0</v>
      </c>
      <c r="EH51" s="26" t="n">
        <f aca="false">IF(EH44-EH47+EH62&gt;=0,EH44-EH47+EH62,0)</f>
        <v>0</v>
      </c>
      <c r="EI51" s="26" t="n">
        <f aca="false">IF(EI44-EI47+EI62&gt;=0,EI44-EI47+EI62,0)</f>
        <v>0</v>
      </c>
      <c r="EJ51" s="26" t="n">
        <f aca="false">IF(EJ44-EJ47+EJ62&gt;=0,EJ44-EJ47+EJ62,0)</f>
        <v>0</v>
      </c>
      <c r="EK51" s="26" t="n">
        <f aca="false">IF(EK44-EK47+EK62&gt;=0,EK44-EK47+EK62,0)</f>
        <v>0</v>
      </c>
      <c r="EL51" s="26" t="n">
        <f aca="false">IF(EL44-EL47+EL62&gt;=0,EL44-EL47+EL62,0)</f>
        <v>0</v>
      </c>
      <c r="EM51" s="26" t="n">
        <f aca="false">IF(EM44-EM47+EM62&gt;=0,EM44-EM47+EM62,0)</f>
        <v>0</v>
      </c>
      <c r="EN51" s="26" t="n">
        <f aca="false">IF(EN44-EN47+EN62&gt;=0,EN44-EN47+EN62,0)</f>
        <v>0</v>
      </c>
      <c r="EO51" s="26" t="n">
        <f aca="false">IF(EO44-EO47+EO62&gt;=0,EO44-EO47+EO62,0)</f>
        <v>0</v>
      </c>
      <c r="EP51" s="26" t="n">
        <f aca="false">IF(EP44-EP47+EP62&gt;=0,EP44-EP47+EP62,0)</f>
        <v>0</v>
      </c>
      <c r="EQ51" s="26" t="n">
        <f aca="false">IF(EQ44-EQ47+EQ62&gt;=0,EQ44-EQ47+EQ62,0)</f>
        <v>0</v>
      </c>
      <c r="ER51" s="26" t="n">
        <f aca="false">IF(ER44-ER47+ER62&gt;=0,ER44-ER47+ER62,0)</f>
        <v>0</v>
      </c>
      <c r="ES51" s="26" t="n">
        <f aca="false">IF(ES44-ES47+ES62&gt;=0,ES44-ES47+ES62,0)</f>
        <v>0</v>
      </c>
      <c r="ET51" s="26" t="n">
        <f aca="false">IF(ET44-ET47+ET62&gt;=0,ET44-ET47+ET62,0)</f>
        <v>0</v>
      </c>
      <c r="EU51" s="26" t="n">
        <f aca="false">IF(EU44-EU47+EU62&gt;=0,EU44-EU47+EU62,0)</f>
        <v>0</v>
      </c>
      <c r="EV51" s="26" t="n">
        <f aca="false">IF(EV44-EV47+EV62&gt;=0,EV44-EV47+EV62,0)</f>
        <v>0</v>
      </c>
      <c r="EW51" s="26" t="n">
        <f aca="false">IF(EW44-EW47+EW62&gt;=0,EW44-EW47+EW62,0)</f>
        <v>0</v>
      </c>
      <c r="EX51" s="26" t="n">
        <f aca="false">IF(EX44-EX47+EX62&gt;=0,EX44-EX47+EX62,0)</f>
        <v>0</v>
      </c>
      <c r="EY51" s="26" t="n">
        <f aca="false">IF(EY44-EY47+EY62&gt;=0,EY44-EY47+EY62,0)</f>
        <v>0</v>
      </c>
      <c r="EZ51" s="26" t="n">
        <f aca="false">IF(EZ44-EZ47+EZ62&gt;=0,EZ44-EZ47+EZ62,0)</f>
        <v>0</v>
      </c>
      <c r="FA51" s="26" t="n">
        <f aca="false">IF(FA44-FA47+FA62&gt;=0,FA44-FA47+FA62,0)</f>
        <v>0</v>
      </c>
      <c r="FB51" s="26" t="n">
        <f aca="false">IF(FB44-FB47+FB62&gt;=0,FB44-FB47+FB62,0)</f>
        <v>0</v>
      </c>
      <c r="FC51" s="26" t="n">
        <f aca="false">IF(FC44-FC47+FC62&gt;=0,FC44-FC47+FC62,0)</f>
        <v>0</v>
      </c>
      <c r="FD51" s="26" t="n">
        <f aca="false">IF(FD44-FD47+FD62&gt;=0,FD44-FD47+FD62,0)</f>
        <v>0</v>
      </c>
      <c r="FE51" s="26" t="n">
        <f aca="false">IF(FE44-FE47+FE62&gt;=0,FE44-FE47+FE62,0)</f>
        <v>0</v>
      </c>
      <c r="FF51" s="26" t="n">
        <f aca="false">IF(FF44-FF47+FF62&gt;=0,FF44-FF47+FF62,0)</f>
        <v>0</v>
      </c>
      <c r="FG51" s="26" t="n">
        <f aca="false">IF(FG44-FG47+FG62&gt;=0,FG44-FG47+FG62,0)</f>
        <v>0</v>
      </c>
      <c r="FH51" s="26" t="n">
        <f aca="false">IF(FH44-FH47+FH62&gt;=0,FH44-FH47+FH62,0)</f>
        <v>0</v>
      </c>
      <c r="FI51" s="26" t="n">
        <f aca="false">IF(FI44-FI47+FI62&gt;=0,FI44-FI47+FI62,0)</f>
        <v>0</v>
      </c>
      <c r="FJ51" s="26" t="n">
        <f aca="false">IF(FJ44-FJ47+FJ62&gt;=0,FJ44-FJ47+FJ62,0)</f>
        <v>0</v>
      </c>
      <c r="FK51" s="26" t="n">
        <f aca="false">IF(FK44-FK47+FK62&gt;=0,FK44-FK47+FK62,0)</f>
        <v>0</v>
      </c>
      <c r="FL51" s="26" t="n">
        <f aca="false">IF(FL44-FL47+FL62&gt;=0,FL44-FL47+FL62,0)</f>
        <v>0</v>
      </c>
      <c r="FM51" s="26" t="n">
        <f aca="false">IF(FM44-FM47+FM62&gt;=0,FM44-FM47+FM62,0)</f>
        <v>0</v>
      </c>
      <c r="FN51" s="26" t="n">
        <f aca="false">IF(FN44-FN47+FN62&gt;=0,FN44-FN47+FN62,0)</f>
        <v>0</v>
      </c>
      <c r="FO51" s="26" t="n">
        <f aca="false">IF(FO44-FO47+FO62&gt;=0,FO44-FO47+FO62,0)</f>
        <v>0</v>
      </c>
      <c r="FP51" s="26" t="n">
        <f aca="false">IF(FP44-FP47+FP62&gt;=0,FP44-FP47+FP62,0)</f>
        <v>0</v>
      </c>
      <c r="FQ51" s="26" t="n">
        <f aca="false">IF(FQ44-FQ47+FQ62&gt;=0,FQ44-FQ47+FQ62,0)</f>
        <v>0</v>
      </c>
      <c r="FR51" s="26" t="n">
        <f aca="false">IF(FR44-FR47+FR62&gt;=0,FR44-FR47+FR62,0)</f>
        <v>0</v>
      </c>
      <c r="FS51" s="26" t="n">
        <f aca="false">IF(FS44-FS47+FS62&gt;=0,FS44-FS47+FS62,0)</f>
        <v>0</v>
      </c>
      <c r="FT51" s="26" t="n">
        <f aca="false">IF(FT44-FT47+FT62&gt;=0,FT44-FT47+FT62,0)</f>
        <v>0</v>
      </c>
      <c r="FU51" s="26" t="n">
        <f aca="false">IF(FU44-FU47+FU62&gt;=0,FU44-FU47+FU62,0)</f>
        <v>0</v>
      </c>
      <c r="FV51" s="26" t="n">
        <f aca="false">IF(FV44-FV47+FV62&gt;=0,FV44-FV47+FV62,0)</f>
        <v>0</v>
      </c>
      <c r="FW51" s="26" t="n">
        <f aca="false">IF(FW44-FW47+FW62&gt;=0,FW44-FW47+FW62,0)</f>
        <v>0</v>
      </c>
      <c r="FX51" s="26" t="n">
        <f aca="false">IF(FX44-FX47+FX62&gt;=0,FX44-FX47+FX62,0)</f>
        <v>0</v>
      </c>
      <c r="FY51" s="26" t="n">
        <f aca="false">IF(FY44-FY47+FY62&gt;=0,FY44-FY47+FY62,0)</f>
        <v>0</v>
      </c>
      <c r="FZ51" s="26" t="n">
        <f aca="false">IF(FZ44-FZ47+FZ62&gt;=0,FZ44-FZ47+FZ62,0)</f>
        <v>0</v>
      </c>
      <c r="GA51" s="26" t="n">
        <f aca="false">IF(GA44-GA47+GA62&gt;=0,GA44-GA47+GA62,0)</f>
        <v>0</v>
      </c>
      <c r="GB51" s="26" t="n">
        <f aca="false">IF(GB44-GB47+GB62&gt;=0,GB44-GB47+GB62,0)</f>
        <v>0</v>
      </c>
      <c r="GC51" s="26" t="n">
        <f aca="false">IF(GC44-GC47+GC62&gt;=0,GC44-GC47+GC62,0)</f>
        <v>0</v>
      </c>
      <c r="GD51" s="26" t="n">
        <f aca="false">IF(GD44-GD47+GD62&gt;=0,GD44-GD47+GD62,0)</f>
        <v>0</v>
      </c>
      <c r="GE51" s="26" t="n">
        <f aca="false">IF(GE44-GE47+GE62&gt;=0,GE44-GE47+GE62,0)</f>
        <v>0</v>
      </c>
      <c r="GF51" s="26" t="n">
        <f aca="false">IF(GF44-GF47+GF62&gt;=0,GF44-GF47+GF62,0)</f>
        <v>0</v>
      </c>
      <c r="GG51" s="26" t="n">
        <f aca="false">IF(GG44-GG47+GG62&gt;=0,GG44-GG47+GG62,0)</f>
        <v>0</v>
      </c>
      <c r="GH51" s="26" t="n">
        <f aca="false">IF(GH44-GH47+GH62&gt;=0,GH44-GH47+GH62,0)</f>
        <v>0</v>
      </c>
      <c r="GI51" s="26" t="n">
        <f aca="false">IF(GI44-GI47+GI62&gt;=0,GI44-GI47+GI62,0)</f>
        <v>0</v>
      </c>
      <c r="GJ51" s="26" t="n">
        <f aca="false">IF(GJ44-GJ47+GJ62&gt;=0,GJ44-GJ47+GJ62,0)</f>
        <v>0</v>
      </c>
      <c r="GK51" s="26" t="n">
        <f aca="false">IF(GK44-GK47+GK62&gt;=0,GK44-GK47+GK62,0)</f>
        <v>0</v>
      </c>
      <c r="GL51" s="26" t="n">
        <f aca="false">IF(GL44-GL47+GL62&gt;=0,GL44-GL47+GL62,0)</f>
        <v>0</v>
      </c>
      <c r="GM51" s="26" t="n">
        <f aca="false">IF(GM44-GM47+GM62&gt;=0,GM44-GM47+GM62,0)</f>
        <v>0</v>
      </c>
      <c r="GN51" s="26" t="n">
        <f aca="false">IF(GN44-GN47+GN62&gt;=0,GN44-GN47+GN62,0)</f>
        <v>0</v>
      </c>
      <c r="GO51" s="26" t="n">
        <f aca="false">IF(GO44-GO47+GO62&gt;=0,GO44-GO47+GO62,0)</f>
        <v>0</v>
      </c>
      <c r="GP51" s="26" t="n">
        <f aca="false">IF(GP44-GP47+GP62&gt;=0,GP44-GP47+GP62,0)</f>
        <v>0</v>
      </c>
      <c r="GQ51" s="26" t="n">
        <f aca="false">IF(GQ44-GQ47+GQ62&gt;=0,GQ44-GQ47+GQ62,0)</f>
        <v>0</v>
      </c>
      <c r="GR51" s="26" t="n">
        <f aca="false">IF(GR44-GR47+GR62&gt;=0,GR44-GR47+GR62,0)</f>
        <v>0</v>
      </c>
      <c r="GS51" s="26" t="n">
        <f aca="false">IF(GS44-GS47+GS62&gt;=0,GS44-GS47+GS62,0)</f>
        <v>0</v>
      </c>
      <c r="GT51" s="26" t="n">
        <f aca="false">IF(GT44-GT47+GT62&gt;=0,GT44-GT47+GT62,0)</f>
        <v>0</v>
      </c>
      <c r="GU51" s="26" t="n">
        <f aca="false">IF(GU44-GU47+GU62&gt;=0,GU44-GU47+GU62,0)</f>
        <v>0</v>
      </c>
      <c r="GV51" s="26" t="n">
        <f aca="false">IF(GV44-GV47+GV62&gt;=0,GV44-GV47+GV62,0)</f>
        <v>0</v>
      </c>
      <c r="GW51" s="26" t="n">
        <f aca="false">IF(GW44-GW47+GW62&gt;=0,GW44-GW47+GW62,0)</f>
        <v>0</v>
      </c>
      <c r="GX51" s="26" t="n">
        <f aca="false">IF(GX44-GX47+GX62&gt;=0,GX44-GX47+GX62,0)</f>
        <v>0</v>
      </c>
      <c r="GY51" s="26" t="n">
        <f aca="false">IF(GY44-GY47+GY62&gt;=0,GY44-GY47+GY62,0)</f>
        <v>0</v>
      </c>
      <c r="GZ51" s="26" t="n">
        <f aca="false">IF(GZ44-GZ47+GZ62&gt;=0,GZ44-GZ47+GZ62,0)</f>
        <v>0</v>
      </c>
      <c r="HA51" s="26" t="n">
        <f aca="false">IF(HA44-HA47+HA62&gt;=0,HA44-HA47+HA62,0)</f>
        <v>0</v>
      </c>
    </row>
    <row r="52" s="25" customFormat="true" ht="3.75" hidden="false" customHeight="true" outlineLevel="0" collapsed="false">
      <c r="A52" s="25" t="s">
        <v>45</v>
      </c>
      <c r="B52" s="26" t="n">
        <f aca="false">IF(B45-B48&gt;=0,B45-B48,0)</f>
        <v>0</v>
      </c>
      <c r="C52" s="26" t="n">
        <f aca="false">IF(C45-C48&gt;=0,C45-C48,0)</f>
        <v>0</v>
      </c>
      <c r="D52" s="26" t="n">
        <f aca="false">IF(D45-D48&gt;=0,D45-D48,0)</f>
        <v>0</v>
      </c>
      <c r="E52" s="26" t="n">
        <f aca="false">IF(E45-E48&gt;=0,E45-E48,0)</f>
        <v>0</v>
      </c>
      <c r="F52" s="26" t="n">
        <f aca="false">IF(F45-F48&gt;=0,F45-F48,0)</f>
        <v>0</v>
      </c>
      <c r="G52" s="26" t="n">
        <f aca="false">IF(G45-G48&gt;=0,G45-G48,0)</f>
        <v>0</v>
      </c>
      <c r="H52" s="26" t="n">
        <f aca="false">IF(H45-H48&gt;=0,H45-H48,0)</f>
        <v>0</v>
      </c>
      <c r="I52" s="26" t="n">
        <f aca="false">IF(I45-I48&gt;=0,I45-I48,0)</f>
        <v>0</v>
      </c>
      <c r="J52" s="26" t="n">
        <f aca="false">IF(J45-J48&gt;=0,J45-J48,0)</f>
        <v>0</v>
      </c>
      <c r="K52" s="26" t="n">
        <f aca="false">IF(K45-K48&gt;=0,K45-K48,0)</f>
        <v>0</v>
      </c>
      <c r="L52" s="26" t="n">
        <f aca="false">IF(L45-L48&gt;=0,L45-L48,0)</f>
        <v>0</v>
      </c>
      <c r="M52" s="26" t="n">
        <f aca="false">IF(M45-M48&gt;=0,M45-M48,0)</f>
        <v>0</v>
      </c>
      <c r="N52" s="26" t="n">
        <f aca="false">IF(N45-N48&gt;=0,N45-N48,0)</f>
        <v>0</v>
      </c>
      <c r="O52" s="26" t="n">
        <f aca="false">IF(O45-O48&gt;=0,O45-O48,0)</f>
        <v>0</v>
      </c>
      <c r="P52" s="26" t="n">
        <f aca="false">IF(P45-P48&gt;=0,P45-P48,0)</f>
        <v>0</v>
      </c>
      <c r="Q52" s="26" t="n">
        <f aca="false">IF(Q45-Q48&gt;=0,Q45-Q48,0)</f>
        <v>0</v>
      </c>
      <c r="R52" s="26" t="n">
        <f aca="false">IF(R45-R48&gt;=0,R45-R48,0)</f>
        <v>0</v>
      </c>
      <c r="S52" s="26" t="n">
        <f aca="false">IF(S45-S48&gt;=0,S45-S48,0)</f>
        <v>0</v>
      </c>
      <c r="T52" s="26" t="n">
        <f aca="false">IF(T45-T48&gt;=0,T45-T48,0)</f>
        <v>0</v>
      </c>
      <c r="U52" s="26" t="n">
        <f aca="false">IF(U45-U48&gt;=0,U45-U48,0)</f>
        <v>0</v>
      </c>
      <c r="V52" s="26" t="n">
        <f aca="false">IF(V45-V48&gt;=0,V45-V48,0)</f>
        <v>0</v>
      </c>
      <c r="W52" s="26" t="n">
        <f aca="false">IF(W45-W48&gt;=0,W45-W48,0)</f>
        <v>0</v>
      </c>
      <c r="X52" s="26" t="n">
        <f aca="false">IF(X45-X48&gt;=0,X45-X48,0)</f>
        <v>0</v>
      </c>
      <c r="Y52" s="26" t="n">
        <f aca="false">IF(Y45-Y48&gt;=0,Y45-Y48,0)</f>
        <v>0</v>
      </c>
      <c r="Z52" s="26" t="n">
        <f aca="false">IF(Z45-Z48&gt;=0,Z45-Z48,0)</f>
        <v>0</v>
      </c>
      <c r="AA52" s="26" t="n">
        <f aca="false">IF(AA45-AA48&gt;=0,AA45-AA48,0)</f>
        <v>0</v>
      </c>
      <c r="AB52" s="26" t="n">
        <f aca="false">IF(AB45-AB48&gt;=0,AB45-AB48,0)</f>
        <v>0</v>
      </c>
      <c r="AC52" s="26" t="n">
        <f aca="false">IF(AC45-AC48&gt;=0,AC45-AC48,0)</f>
        <v>0</v>
      </c>
      <c r="AD52" s="26" t="n">
        <f aca="false">IF(AD45-AD48&gt;=0,AD45-AD48,0)</f>
        <v>0</v>
      </c>
      <c r="AE52" s="26" t="n">
        <f aca="false">IF(AE45-AE48&gt;=0,AE45-AE48,0)</f>
        <v>0</v>
      </c>
      <c r="AF52" s="26" t="n">
        <f aca="false">IF(AF45-AF48&gt;=0,AF45-AF48,0)</f>
        <v>0</v>
      </c>
      <c r="AG52" s="26" t="n">
        <f aca="false">IF(AG45-AG48&gt;=0,AG45-AG48,0)</f>
        <v>0</v>
      </c>
      <c r="AH52" s="26" t="n">
        <f aca="false">IF(AH45-AH48&gt;=0,AH45-AH48,0)</f>
        <v>0</v>
      </c>
      <c r="AI52" s="26" t="n">
        <f aca="false">IF(AI45-AI48&gt;=0,AI45-AI48,0)</f>
        <v>0</v>
      </c>
      <c r="AJ52" s="26" t="n">
        <f aca="false">IF(AJ45-AJ48&gt;=0,AJ45-AJ48,0)</f>
        <v>0</v>
      </c>
      <c r="AK52" s="26" t="n">
        <f aca="false">IF(AK45-AK48&gt;=0,AK45-AK48,0)</f>
        <v>0</v>
      </c>
      <c r="AL52" s="26" t="n">
        <f aca="false">IF(AL45-AL48&gt;=0,AL45-AL48,0)</f>
        <v>0</v>
      </c>
      <c r="AM52" s="26" t="n">
        <f aca="false">IF(AM45-AM48&gt;=0,AM45-AM48,0)</f>
        <v>0</v>
      </c>
      <c r="AN52" s="26" t="n">
        <f aca="false">IF(AN45-AN48&gt;=0,AN45-AN48,0)</f>
        <v>0</v>
      </c>
      <c r="AO52" s="26" t="n">
        <f aca="false">IF(AO45-AO48&gt;=0,AO45-AO48,0)</f>
        <v>0</v>
      </c>
      <c r="AP52" s="26" t="n">
        <f aca="false">IF(AP45-AP48&gt;=0,AP45-AP48,0)</f>
        <v>0</v>
      </c>
      <c r="AQ52" s="26" t="n">
        <f aca="false">IF(AQ45-AQ48&gt;=0,AQ45-AQ48,0)</f>
        <v>0</v>
      </c>
      <c r="AR52" s="26" t="n">
        <f aca="false">IF(AR45-AR48&gt;=0,AR45-AR48,0)</f>
        <v>0</v>
      </c>
      <c r="AS52" s="26" t="n">
        <f aca="false">IF(AS45-AS48&gt;=0,AS45-AS48,0)</f>
        <v>0</v>
      </c>
      <c r="AT52" s="26" t="n">
        <f aca="false">IF(AT45-AT48&gt;=0,AT45-AT48,0)</f>
        <v>0</v>
      </c>
      <c r="AU52" s="26" t="n">
        <f aca="false">IF(AU45-AU48&gt;=0,AU45-AU48,0)</f>
        <v>0</v>
      </c>
      <c r="AV52" s="26" t="n">
        <f aca="false">IF(AV45-AV48&gt;=0,AV45-AV48,0)</f>
        <v>0</v>
      </c>
      <c r="AW52" s="26" t="n">
        <f aca="false">IF(AW45-AW48&gt;=0,AW45-AW48,0)</f>
        <v>0</v>
      </c>
      <c r="AX52" s="26" t="n">
        <f aca="false">IF(AX45-AX48&gt;=0,AX45-AX48,0)</f>
        <v>0</v>
      </c>
      <c r="AY52" s="26" t="n">
        <f aca="false">IF(AY45-AY48&gt;=0,AY45-AY48,0)</f>
        <v>0</v>
      </c>
      <c r="AZ52" s="26" t="n">
        <f aca="false">IF(AZ45-AZ48&gt;=0,AZ45-AZ48,0)</f>
        <v>0</v>
      </c>
      <c r="BA52" s="26" t="n">
        <f aca="false">IF(BA45-BA48&gt;=0,BA45-BA48,0)</f>
        <v>0</v>
      </c>
      <c r="BB52" s="26" t="n">
        <f aca="false">IF(BB45-BB48&gt;=0,BB45-BB48,0)</f>
        <v>0</v>
      </c>
      <c r="BC52" s="26" t="n">
        <f aca="false">IF(BC45-BC48&gt;=0,BC45-BC48,0)</f>
        <v>0</v>
      </c>
      <c r="BD52" s="26" t="n">
        <f aca="false">IF(BD45-BD48&gt;=0,BD45-BD48,0)</f>
        <v>0</v>
      </c>
      <c r="BE52" s="26" t="n">
        <f aca="false">IF(BE45-BE48&gt;=0,BE45-BE48,0)</f>
        <v>0</v>
      </c>
      <c r="BF52" s="26" t="n">
        <f aca="false">IF(BF45-BF48&gt;=0,BF45-BF48,0)</f>
        <v>0</v>
      </c>
      <c r="BG52" s="26" t="n">
        <f aca="false">IF(BG45-BG48&gt;=0,BG45-BG48,0)</f>
        <v>0</v>
      </c>
      <c r="BH52" s="26" t="n">
        <f aca="false">IF(BH45-BH48&gt;=0,BH45-BH48,0)</f>
        <v>0</v>
      </c>
      <c r="BI52" s="26" t="n">
        <f aca="false">IF(BI45-BI48&gt;=0,BI45-BI48,0)</f>
        <v>0</v>
      </c>
      <c r="BJ52" s="26" t="n">
        <f aca="false">IF(BJ45-BJ48&gt;=0,BJ45-BJ48,0)</f>
        <v>0</v>
      </c>
      <c r="BK52" s="26" t="n">
        <f aca="false">IF(BK45-BK48&gt;=0,BK45-BK48,0)</f>
        <v>0</v>
      </c>
      <c r="BL52" s="26" t="n">
        <f aca="false">IF(BL45-BL48&gt;=0,BL45-BL48,0)</f>
        <v>0</v>
      </c>
      <c r="BM52" s="26" t="n">
        <f aca="false">IF(BM45-BM48&gt;=0,BM45-BM48,0)</f>
        <v>0</v>
      </c>
      <c r="BN52" s="26" t="n">
        <f aca="false">IF(BN45-BN48&gt;=0,BN45-BN48,0)</f>
        <v>0</v>
      </c>
      <c r="BO52" s="26" t="n">
        <f aca="false">IF(BO45-BO48&gt;=0,BO45-BO48,0)</f>
        <v>0</v>
      </c>
      <c r="BP52" s="26" t="n">
        <f aca="false">IF(BP45-BP48&gt;=0,BP45-BP48,0)</f>
        <v>0</v>
      </c>
      <c r="BQ52" s="26" t="n">
        <f aca="false">IF(BQ45-BQ48&gt;=0,BQ45-BQ48,0)</f>
        <v>0</v>
      </c>
      <c r="BR52" s="26" t="n">
        <f aca="false">IF(BR45-BR48&gt;=0,BR45-BR48,0)</f>
        <v>0</v>
      </c>
      <c r="BS52" s="26" t="n">
        <f aca="false">IF(BS45-BS48&gt;=0,BS45-BS48,0)</f>
        <v>0</v>
      </c>
      <c r="BT52" s="26" t="n">
        <f aca="false">IF(BT45-BT48&gt;=0,BT45-BT48,0)</f>
        <v>0</v>
      </c>
      <c r="BU52" s="26" t="n">
        <f aca="false">IF(BU45-BU48&gt;=0,BU45-BU48,0)</f>
        <v>0</v>
      </c>
      <c r="BV52" s="26" t="n">
        <f aca="false">IF(BV45-BV48&gt;=0,BV45-BV48,0)</f>
        <v>0</v>
      </c>
      <c r="BW52" s="26" t="n">
        <f aca="false">IF(BW45-BW48&gt;=0,BW45-BW48,0)</f>
        <v>0</v>
      </c>
      <c r="BX52" s="26" t="n">
        <f aca="false">IF(BX45-BX48&gt;=0,BX45-BX48,0)</f>
        <v>0</v>
      </c>
      <c r="BY52" s="26" t="n">
        <f aca="false">IF(BY45-BY48&gt;=0,BY45-BY48,0)</f>
        <v>0</v>
      </c>
      <c r="BZ52" s="26" t="n">
        <f aca="false">IF(BZ45-BZ48&gt;=0,BZ45-BZ48,0)</f>
        <v>0</v>
      </c>
      <c r="CA52" s="26" t="n">
        <f aca="false">IF(CA45-CA48&gt;=0,CA45-CA48,0)</f>
        <v>0</v>
      </c>
      <c r="CB52" s="26" t="n">
        <f aca="false">IF(CB45-CB48&gt;=0,CB45-CB48,0)</f>
        <v>0</v>
      </c>
      <c r="CC52" s="26" t="n">
        <f aca="false">IF(CC45-CC48&gt;=0,CC45-CC48,0)</f>
        <v>0</v>
      </c>
      <c r="CD52" s="26" t="n">
        <f aca="false">IF(CD45-CD48&gt;=0,CD45-CD48,0)</f>
        <v>0</v>
      </c>
      <c r="CE52" s="26" t="n">
        <f aca="false">IF(CE45-CE48&gt;=0,CE45-CE48,0)</f>
        <v>0</v>
      </c>
      <c r="CF52" s="26" t="n">
        <f aca="false">IF(CF45-CF48&gt;=0,CF45-CF48,0)</f>
        <v>0</v>
      </c>
      <c r="CG52" s="26" t="n">
        <f aca="false">IF(CG45-CG48&gt;=0,CG45-CG48,0)</f>
        <v>0</v>
      </c>
      <c r="CH52" s="26" t="n">
        <f aca="false">IF(CH45-CH48&gt;=0,CH45-CH48,0)</f>
        <v>0</v>
      </c>
      <c r="CI52" s="26" t="n">
        <f aca="false">IF(CI45-CI48&gt;=0,CI45-CI48,0)</f>
        <v>0</v>
      </c>
      <c r="CJ52" s="26" t="n">
        <f aca="false">IF(CJ45-CJ48&gt;=0,CJ45-CJ48,0)</f>
        <v>0</v>
      </c>
      <c r="CK52" s="26" t="n">
        <f aca="false">IF(CK45-CK48&gt;=0,CK45-CK48,0)</f>
        <v>0</v>
      </c>
      <c r="CL52" s="26" t="n">
        <f aca="false">IF(CL45-CL48&gt;=0,CL45-CL48,0)</f>
        <v>0</v>
      </c>
      <c r="CM52" s="26" t="n">
        <f aca="false">IF(CM45-CM48&gt;=0,CM45-CM48,0)</f>
        <v>0</v>
      </c>
      <c r="CN52" s="26" t="n">
        <f aca="false">IF(CN45-CN48&gt;=0,CN45-CN48,0)</f>
        <v>0</v>
      </c>
      <c r="CO52" s="26" t="n">
        <f aca="false">IF(CO45-CO48&gt;=0,CO45-CO48,0)</f>
        <v>0</v>
      </c>
      <c r="CP52" s="26" t="n">
        <f aca="false">IF(CP45-CP48&gt;=0,CP45-CP48,0)</f>
        <v>0</v>
      </c>
      <c r="CQ52" s="26" t="n">
        <f aca="false">IF(CQ45-CQ48&gt;=0,CQ45-CQ48,0)</f>
        <v>0</v>
      </c>
      <c r="CR52" s="26" t="n">
        <f aca="false">IF(CR45-CR48&gt;=0,CR45-CR48,0)</f>
        <v>0</v>
      </c>
      <c r="CS52" s="26" t="n">
        <f aca="false">IF(CS45-CS48&gt;=0,CS45-CS48,0)</f>
        <v>0</v>
      </c>
      <c r="CT52" s="26" t="n">
        <f aca="false">IF(CT45-CT48&gt;=0,CT45-CT48,0)</f>
        <v>0</v>
      </c>
      <c r="CU52" s="26" t="n">
        <f aca="false">IF(CU45-CU48&gt;=0,CU45-CU48,0)</f>
        <v>0</v>
      </c>
      <c r="CV52" s="26" t="n">
        <f aca="false">IF(CV45-CV48&gt;=0,CV45-CV48,0)</f>
        <v>0</v>
      </c>
      <c r="CW52" s="26" t="n">
        <f aca="false">IF(CW45-CW48&gt;=0,CW45-CW48,0)</f>
        <v>0</v>
      </c>
      <c r="CX52" s="26" t="n">
        <f aca="false">IF(CX45-CX48&gt;=0,CX45-CX48,0)</f>
        <v>0</v>
      </c>
      <c r="CY52" s="26" t="n">
        <f aca="false">IF(CY45-CY48&gt;=0,CY45-CY48,0)</f>
        <v>0</v>
      </c>
      <c r="CZ52" s="26" t="n">
        <f aca="false">IF(CZ45-CZ48&gt;=0,CZ45-CZ48,0)</f>
        <v>0</v>
      </c>
      <c r="DA52" s="26" t="n">
        <f aca="false">IF(DA45-DA48&gt;=0,DA45-DA48,0)</f>
        <v>0</v>
      </c>
      <c r="DB52" s="26" t="n">
        <f aca="false">IF(DB45-DB48&gt;=0,DB45-DB48,0)</f>
        <v>0</v>
      </c>
      <c r="DC52" s="26" t="n">
        <f aca="false">IF(DC45-DC48&gt;=0,DC45-DC48,0)</f>
        <v>0</v>
      </c>
      <c r="DD52" s="26" t="n">
        <f aca="false">IF(DD45-DD48&gt;=0,DD45-DD48,0)</f>
        <v>0</v>
      </c>
      <c r="DE52" s="26" t="n">
        <f aca="false">IF(DE45-DE48&gt;=0,DE45-DE48,0)</f>
        <v>0</v>
      </c>
      <c r="DF52" s="26" t="n">
        <f aca="false">IF(DF45-DF48&gt;=0,DF45-DF48,0)</f>
        <v>0</v>
      </c>
      <c r="DG52" s="26" t="n">
        <f aca="false">IF(DG45-DG48&gt;=0,DG45-DG48,0)</f>
        <v>0</v>
      </c>
      <c r="DH52" s="26" t="n">
        <f aca="false">IF(DH45-DH48&gt;=0,DH45-DH48,0)</f>
        <v>0</v>
      </c>
      <c r="DI52" s="26" t="n">
        <f aca="false">IF(DI45-DI48&gt;=0,DI45-DI48,0)</f>
        <v>0</v>
      </c>
      <c r="DJ52" s="26" t="n">
        <f aca="false">IF(DJ45-DJ48&gt;=0,DJ45-DJ48,0)</f>
        <v>0</v>
      </c>
      <c r="DK52" s="26" t="n">
        <f aca="false">IF(DK45-DK48&gt;=0,DK45-DK48,0)</f>
        <v>0</v>
      </c>
      <c r="DL52" s="26" t="n">
        <f aca="false">IF(DL45-DL48&gt;=0,DL45-DL48,0)</f>
        <v>0</v>
      </c>
      <c r="DM52" s="26" t="n">
        <f aca="false">IF(DM45-DM48&gt;=0,DM45-DM48,0)</f>
        <v>0</v>
      </c>
      <c r="DN52" s="26" t="n">
        <f aca="false">IF(DN45-DN48&gt;=0,DN45-DN48,0)</f>
        <v>0</v>
      </c>
      <c r="DO52" s="26" t="n">
        <f aca="false">IF(DO45-DO48&gt;=0,DO45-DO48,0)</f>
        <v>0</v>
      </c>
      <c r="DP52" s="26" t="n">
        <f aca="false">IF(DP45-DP48&gt;=0,DP45-DP48,0)</f>
        <v>0</v>
      </c>
      <c r="DQ52" s="26" t="n">
        <f aca="false">IF(DQ45-DQ48&gt;=0,DQ45-DQ48,0)</f>
        <v>0</v>
      </c>
      <c r="DR52" s="26" t="n">
        <f aca="false">IF(DR45-DR48&gt;=0,DR45-DR48,0)</f>
        <v>0</v>
      </c>
      <c r="DS52" s="26" t="n">
        <f aca="false">IF(DS45-DS48&gt;=0,DS45-DS48,0)</f>
        <v>0</v>
      </c>
      <c r="DT52" s="26" t="n">
        <f aca="false">IF(DT45-DT48&gt;=0,DT45-DT48,0)</f>
        <v>0</v>
      </c>
      <c r="DU52" s="26" t="n">
        <f aca="false">IF(DU45-DU48&gt;=0,DU45-DU48,0)</f>
        <v>0</v>
      </c>
      <c r="DV52" s="26" t="n">
        <f aca="false">IF(DV45-DV48&gt;=0,DV45-DV48,0)</f>
        <v>0</v>
      </c>
      <c r="DW52" s="26" t="n">
        <f aca="false">IF(DW45-DW48&gt;=0,DW45-DW48,0)</f>
        <v>0</v>
      </c>
      <c r="DX52" s="26" t="n">
        <f aca="false">IF(DX45-DX48&gt;=0,DX45-DX48,0)</f>
        <v>0</v>
      </c>
      <c r="DY52" s="26" t="n">
        <f aca="false">IF(DY45-DY48&gt;=0,DY45-DY48,0)</f>
        <v>0</v>
      </c>
      <c r="DZ52" s="26" t="n">
        <f aca="false">IF(DZ45-DZ48&gt;=0,DZ45-DZ48,0)</f>
        <v>0</v>
      </c>
      <c r="EA52" s="26" t="n">
        <f aca="false">IF(EA45-EA48&gt;=0,EA45-EA48,0)</f>
        <v>0</v>
      </c>
      <c r="EB52" s="26" t="n">
        <f aca="false">IF(EB45-EB48&gt;=0,EB45-EB48,0)</f>
        <v>0</v>
      </c>
      <c r="EC52" s="26" t="n">
        <f aca="false">IF(EC45-EC48&gt;=0,EC45-EC48,0)</f>
        <v>0</v>
      </c>
      <c r="ED52" s="26" t="n">
        <f aca="false">IF(ED45-ED48&gt;=0,ED45-ED48,0)</f>
        <v>0</v>
      </c>
      <c r="EE52" s="26" t="n">
        <f aca="false">IF(EE45-EE48&gt;=0,EE45-EE48,0)</f>
        <v>0</v>
      </c>
      <c r="EF52" s="26" t="n">
        <f aca="false">IF(EF45-EF48&gt;=0,EF45-EF48,0)</f>
        <v>0</v>
      </c>
      <c r="EG52" s="26" t="n">
        <f aca="false">IF(EG45-EG48&gt;=0,EG45-EG48,0)</f>
        <v>0</v>
      </c>
      <c r="EH52" s="26" t="n">
        <f aca="false">IF(EH45-EH48&gt;=0,EH45-EH48,0)</f>
        <v>0</v>
      </c>
      <c r="EI52" s="26" t="n">
        <f aca="false">IF(EI45-EI48&gt;=0,EI45-EI48,0)</f>
        <v>0</v>
      </c>
      <c r="EJ52" s="26" t="n">
        <f aca="false">IF(EJ45-EJ48&gt;=0,EJ45-EJ48,0)</f>
        <v>0</v>
      </c>
      <c r="EK52" s="26" t="n">
        <f aca="false">IF(EK45-EK48&gt;=0,EK45-EK48,0)</f>
        <v>0</v>
      </c>
      <c r="EL52" s="26" t="n">
        <f aca="false">IF(EL45-EL48&gt;=0,EL45-EL48,0)</f>
        <v>0</v>
      </c>
      <c r="EM52" s="26" t="n">
        <f aca="false">IF(EM45-EM48&gt;=0,EM45-EM48,0)</f>
        <v>0</v>
      </c>
      <c r="EN52" s="26" t="n">
        <f aca="false">IF(EN45-EN48&gt;=0,EN45-EN48,0)</f>
        <v>0</v>
      </c>
      <c r="EO52" s="26" t="n">
        <f aca="false">IF(EO45-EO48&gt;=0,EO45-EO48,0)</f>
        <v>0</v>
      </c>
      <c r="EP52" s="26" t="n">
        <f aca="false">IF(EP45-EP48&gt;=0,EP45-EP48,0)</f>
        <v>0</v>
      </c>
      <c r="EQ52" s="26" t="n">
        <f aca="false">IF(EQ45-EQ48&gt;=0,EQ45-EQ48,0)</f>
        <v>0</v>
      </c>
      <c r="ER52" s="26" t="n">
        <f aca="false">IF(ER45-ER48&gt;=0,ER45-ER48,0)</f>
        <v>0</v>
      </c>
      <c r="ES52" s="26" t="n">
        <f aca="false">IF(ES45-ES48&gt;=0,ES45-ES48,0)</f>
        <v>0</v>
      </c>
      <c r="ET52" s="26" t="n">
        <f aca="false">IF(ET45-ET48&gt;=0,ET45-ET48,0)</f>
        <v>0</v>
      </c>
      <c r="EU52" s="26" t="n">
        <f aca="false">IF(EU45-EU48&gt;=0,EU45-EU48,0)</f>
        <v>0</v>
      </c>
      <c r="EV52" s="26" t="n">
        <f aca="false">IF(EV45-EV48&gt;=0,EV45-EV48,0)</f>
        <v>0</v>
      </c>
      <c r="EW52" s="26" t="n">
        <f aca="false">IF(EW45-EW48&gt;=0,EW45-EW48,0)</f>
        <v>0</v>
      </c>
      <c r="EX52" s="26" t="n">
        <f aca="false">IF(EX45-EX48&gt;=0,EX45-EX48,0)</f>
        <v>0</v>
      </c>
      <c r="EY52" s="26" t="n">
        <f aca="false">IF(EY45-EY48&gt;=0,EY45-EY48,0)</f>
        <v>0</v>
      </c>
      <c r="EZ52" s="26" t="n">
        <f aca="false">IF(EZ45-EZ48&gt;=0,EZ45-EZ48,0)</f>
        <v>0</v>
      </c>
      <c r="FA52" s="26" t="n">
        <f aca="false">IF(FA45-FA48&gt;=0,FA45-FA48,0)</f>
        <v>0</v>
      </c>
      <c r="FB52" s="26" t="n">
        <f aca="false">IF(FB45-FB48&gt;=0,FB45-FB48,0)</f>
        <v>0</v>
      </c>
      <c r="FC52" s="26" t="n">
        <f aca="false">IF(FC45-FC48&gt;=0,FC45-FC48,0)</f>
        <v>0</v>
      </c>
      <c r="FD52" s="26" t="n">
        <f aca="false">IF(FD45-FD48&gt;=0,FD45-FD48,0)</f>
        <v>0</v>
      </c>
      <c r="FE52" s="26" t="n">
        <f aca="false">IF(FE45-FE48&gt;=0,FE45-FE48,0)</f>
        <v>0</v>
      </c>
      <c r="FF52" s="26" t="n">
        <f aca="false">IF(FF45-FF48&gt;=0,FF45-FF48,0)</f>
        <v>0</v>
      </c>
      <c r="FG52" s="26" t="n">
        <f aca="false">IF(FG45-FG48&gt;=0,FG45-FG48,0)</f>
        <v>0</v>
      </c>
      <c r="FH52" s="26" t="n">
        <f aca="false">IF(FH45-FH48&gt;=0,FH45-FH48,0)</f>
        <v>0</v>
      </c>
      <c r="FI52" s="26" t="n">
        <f aca="false">IF(FI45-FI48&gt;=0,FI45-FI48,0)</f>
        <v>0</v>
      </c>
      <c r="FJ52" s="26" t="n">
        <f aca="false">IF(FJ45-FJ48&gt;=0,FJ45-FJ48,0)</f>
        <v>0</v>
      </c>
      <c r="FK52" s="26" t="n">
        <f aca="false">IF(FK45-FK48&gt;=0,FK45-FK48,0)</f>
        <v>0</v>
      </c>
      <c r="FL52" s="26" t="n">
        <f aca="false">IF(FL45-FL48&gt;=0,FL45-FL48,0)</f>
        <v>0</v>
      </c>
      <c r="FM52" s="26" t="n">
        <f aca="false">IF(FM45-FM48&gt;=0,FM45-FM48,0)</f>
        <v>0</v>
      </c>
      <c r="FN52" s="26" t="n">
        <f aca="false">IF(FN45-FN48&gt;=0,FN45-FN48,0)</f>
        <v>0</v>
      </c>
      <c r="FO52" s="26" t="n">
        <f aca="false">IF(FO45-FO48&gt;=0,FO45-FO48,0)</f>
        <v>0</v>
      </c>
      <c r="FP52" s="26" t="n">
        <f aca="false">IF(FP45-FP48&gt;=0,FP45-FP48,0)</f>
        <v>0</v>
      </c>
      <c r="FQ52" s="26" t="n">
        <f aca="false">IF(FQ45-FQ48&gt;=0,FQ45-FQ48,0)</f>
        <v>0</v>
      </c>
      <c r="FR52" s="26" t="n">
        <f aca="false">IF(FR45-FR48&gt;=0,FR45-FR48,0)</f>
        <v>0</v>
      </c>
      <c r="FS52" s="26" t="n">
        <f aca="false">IF(FS45-FS48&gt;=0,FS45-FS48,0)</f>
        <v>0</v>
      </c>
      <c r="FT52" s="26" t="n">
        <f aca="false">IF(FT45-FT48&gt;=0,FT45-FT48,0)</f>
        <v>0</v>
      </c>
      <c r="FU52" s="26" t="n">
        <f aca="false">IF(FU45-FU48&gt;=0,FU45-FU48,0)</f>
        <v>0</v>
      </c>
      <c r="FV52" s="26" t="n">
        <f aca="false">IF(FV45-FV48&gt;=0,FV45-FV48,0)</f>
        <v>0</v>
      </c>
      <c r="FW52" s="26" t="n">
        <f aca="false">IF(FW45-FW48&gt;=0,FW45-FW48,0)</f>
        <v>0</v>
      </c>
      <c r="FX52" s="26" t="n">
        <f aca="false">IF(FX45-FX48&gt;=0,FX45-FX48,0)</f>
        <v>0</v>
      </c>
      <c r="FY52" s="26" t="n">
        <f aca="false">IF(FY45-FY48&gt;=0,FY45-FY48,0)</f>
        <v>0</v>
      </c>
      <c r="FZ52" s="26" t="n">
        <f aca="false">IF(FZ45-FZ48&gt;=0,FZ45-FZ48,0)</f>
        <v>0</v>
      </c>
      <c r="GA52" s="26" t="n">
        <f aca="false">IF(GA45-GA48&gt;=0,GA45-GA48,0)</f>
        <v>0</v>
      </c>
      <c r="GB52" s="26" t="n">
        <f aca="false">IF(GB45-GB48&gt;=0,GB45-GB48,0)</f>
        <v>0</v>
      </c>
      <c r="GC52" s="26" t="n">
        <f aca="false">IF(GC45-GC48&gt;=0,GC45-GC48,0)</f>
        <v>0</v>
      </c>
      <c r="GD52" s="26" t="n">
        <f aca="false">IF(GD45-GD48&gt;=0,GD45-GD48,0)</f>
        <v>0</v>
      </c>
      <c r="GE52" s="26" t="n">
        <f aca="false">IF(GE45-GE48&gt;=0,GE45-GE48,0)</f>
        <v>0</v>
      </c>
      <c r="GF52" s="26" t="n">
        <f aca="false">IF(GF45-GF48&gt;=0,GF45-GF48,0)</f>
        <v>0</v>
      </c>
      <c r="GG52" s="26" t="n">
        <f aca="false">IF(GG45-GG48&gt;=0,GG45-GG48,0)</f>
        <v>0</v>
      </c>
      <c r="GH52" s="26" t="n">
        <f aca="false">IF(GH45-GH48&gt;=0,GH45-GH48,0)</f>
        <v>0</v>
      </c>
      <c r="GI52" s="26" t="n">
        <f aca="false">IF(GI45-GI48&gt;=0,GI45-GI48,0)</f>
        <v>0</v>
      </c>
      <c r="GJ52" s="26" t="n">
        <f aca="false">IF(GJ45-GJ48&gt;=0,GJ45-GJ48,0)</f>
        <v>0</v>
      </c>
      <c r="GK52" s="26" t="n">
        <f aca="false">IF(GK45-GK48&gt;=0,GK45-GK48,0)</f>
        <v>0</v>
      </c>
      <c r="GL52" s="26" t="n">
        <f aca="false">IF(GL45-GL48&gt;=0,GL45-GL48,0)</f>
        <v>0</v>
      </c>
      <c r="GM52" s="26" t="n">
        <f aca="false">IF(GM45-GM48&gt;=0,GM45-GM48,0)</f>
        <v>0</v>
      </c>
      <c r="GN52" s="26" t="n">
        <f aca="false">IF(GN45-GN48&gt;=0,GN45-GN48,0)</f>
        <v>0</v>
      </c>
      <c r="GO52" s="26" t="n">
        <f aca="false">IF(GO45-GO48&gt;=0,GO45-GO48,0)</f>
        <v>0</v>
      </c>
      <c r="GP52" s="26" t="n">
        <f aca="false">IF(GP45-GP48&gt;=0,GP45-GP48,0)</f>
        <v>0</v>
      </c>
      <c r="GQ52" s="26" t="n">
        <f aca="false">IF(GQ45-GQ48&gt;=0,GQ45-GQ48,0)</f>
        <v>0</v>
      </c>
      <c r="GR52" s="26" t="n">
        <f aca="false">IF(GR45-GR48&gt;=0,GR45-GR48,0)</f>
        <v>0</v>
      </c>
      <c r="GS52" s="26" t="n">
        <f aca="false">IF(GS45-GS48&gt;=0,GS45-GS48,0)</f>
        <v>0</v>
      </c>
      <c r="GT52" s="26" t="n">
        <f aca="false">IF(GT45-GT48&gt;=0,GT45-GT48,0)</f>
        <v>0</v>
      </c>
      <c r="GU52" s="26" t="n">
        <f aca="false">IF(GU45-GU48&gt;=0,GU45-GU48,0)</f>
        <v>0</v>
      </c>
      <c r="GV52" s="26" t="n">
        <f aca="false">IF(GV45-GV48&gt;=0,GV45-GV48,0)</f>
        <v>0</v>
      </c>
      <c r="GW52" s="26" t="n">
        <f aca="false">IF(GW45-GW48&gt;=0,GW45-GW48,0)</f>
        <v>0</v>
      </c>
      <c r="GX52" s="26" t="n">
        <f aca="false">IF(GX45-GX48&gt;=0,GX45-GX48,0)</f>
        <v>0</v>
      </c>
      <c r="GY52" s="26" t="n">
        <f aca="false">IF(GY45-GY48&gt;=0,GY45-GY48,0)</f>
        <v>0</v>
      </c>
      <c r="GZ52" s="26" t="n">
        <f aca="false">IF(GZ45-GZ48&gt;=0,GZ45-GZ48,0)</f>
        <v>0</v>
      </c>
      <c r="HA52" s="26" t="n">
        <f aca="false">IF(HA45-HA48&gt;=0,HA45-HA48,0)</f>
        <v>0</v>
      </c>
    </row>
    <row r="53" s="25" customFormat="true" ht="3.75" hidden="false" customHeight="true" outlineLevel="0" collapsed="false">
      <c r="A53" s="25" t="s">
        <v>46</v>
      </c>
      <c r="B53" s="26" t="n">
        <f aca="false">IF(B46-B49&gt;=0,B46-B49,0)</f>
        <v>0</v>
      </c>
      <c r="C53" s="26" t="n">
        <f aca="false">IF(C46-C49&gt;=0,C46-C49,0)</f>
        <v>0</v>
      </c>
      <c r="D53" s="26" t="n">
        <f aca="false">IF(D46-D49&gt;=0,D46-D49,0)</f>
        <v>0</v>
      </c>
      <c r="E53" s="26" t="n">
        <f aca="false">IF(E46-E49&gt;=0,E46-E49,0)</f>
        <v>0</v>
      </c>
      <c r="F53" s="26" t="n">
        <f aca="false">IF(F46-F49&gt;=0,F46-F49,0)</f>
        <v>0</v>
      </c>
      <c r="G53" s="26" t="n">
        <f aca="false">IF(G46-G49&gt;=0,G46-G49,0)</f>
        <v>0</v>
      </c>
      <c r="H53" s="26" t="n">
        <f aca="false">IF(H46-H49&gt;=0,H46-H49,0)</f>
        <v>0</v>
      </c>
      <c r="I53" s="26" t="n">
        <f aca="false">IF(I46-I49&gt;=0,I46-I49,0)</f>
        <v>0</v>
      </c>
      <c r="J53" s="26" t="n">
        <f aca="false">IF(J46-J49&gt;=0,J46-J49,0)</f>
        <v>0</v>
      </c>
      <c r="K53" s="26" t="n">
        <f aca="false">IF(K46-K49&gt;=0,K46-K49,0)</f>
        <v>0</v>
      </c>
      <c r="L53" s="26" t="n">
        <f aca="false">IF(L46-L49&gt;=0,L46-L49,0)</f>
        <v>0</v>
      </c>
      <c r="M53" s="26" t="n">
        <f aca="false">IF(M46-M49&gt;=0,M46-M49,0)</f>
        <v>0</v>
      </c>
      <c r="N53" s="26" t="n">
        <f aca="false">IF(N46-N49&gt;=0,N46-N49,0)</f>
        <v>0</v>
      </c>
      <c r="O53" s="26" t="n">
        <f aca="false">IF(O46-O49&gt;=0,O46-O49,0)</f>
        <v>0</v>
      </c>
      <c r="P53" s="26" t="n">
        <f aca="false">IF(P46-P49&gt;=0,P46-P49,0)</f>
        <v>0</v>
      </c>
      <c r="Q53" s="26" t="n">
        <f aca="false">IF(Q46-Q49&gt;=0,Q46-Q49,0)</f>
        <v>0</v>
      </c>
      <c r="R53" s="26" t="n">
        <f aca="false">IF(R46-R49&gt;=0,R46-R49,0)</f>
        <v>0</v>
      </c>
      <c r="S53" s="26" t="n">
        <f aca="false">IF(S46-S49&gt;=0,S46-S49,0)</f>
        <v>0</v>
      </c>
      <c r="T53" s="26" t="n">
        <f aca="false">IF(T46-T49&gt;=0,T46-T49,0)</f>
        <v>0</v>
      </c>
      <c r="U53" s="26" t="n">
        <f aca="false">IF(U46-U49&gt;=0,U46-U49,0)</f>
        <v>0</v>
      </c>
      <c r="V53" s="26" t="n">
        <f aca="false">IF(V46-V49&gt;=0,V46-V49,0)</f>
        <v>0</v>
      </c>
      <c r="W53" s="26" t="n">
        <f aca="false">IF(W46-W49&gt;=0,W46-W49,0)</f>
        <v>0</v>
      </c>
      <c r="X53" s="26" t="n">
        <f aca="false">IF(X46-X49&gt;=0,X46-X49,0)</f>
        <v>0</v>
      </c>
      <c r="Y53" s="26" t="n">
        <f aca="false">IF(Y46-Y49&gt;=0,Y46-Y49,0)</f>
        <v>0</v>
      </c>
      <c r="Z53" s="26" t="n">
        <f aca="false">IF(Z46-Z49&gt;=0,Z46-Z49,0)</f>
        <v>0</v>
      </c>
      <c r="AA53" s="26" t="n">
        <f aca="false">IF(AA46-AA49&gt;=0,AA46-AA49,0)</f>
        <v>0</v>
      </c>
      <c r="AB53" s="26" t="n">
        <f aca="false">IF(AB46-AB49&gt;=0,AB46-AB49,0)</f>
        <v>0</v>
      </c>
      <c r="AC53" s="26" t="n">
        <f aca="false">IF(AC46-AC49&gt;=0,AC46-AC49,0)</f>
        <v>0</v>
      </c>
      <c r="AD53" s="26" t="n">
        <f aca="false">IF(AD46-AD49&gt;=0,AD46-AD49,0)</f>
        <v>0</v>
      </c>
      <c r="AE53" s="26" t="n">
        <f aca="false">IF(AE46-AE49&gt;=0,AE46-AE49,0)</f>
        <v>0</v>
      </c>
      <c r="AF53" s="26" t="n">
        <f aca="false">IF(AF46-AF49&gt;=0,AF46-AF49,0)</f>
        <v>0</v>
      </c>
      <c r="AG53" s="26" t="n">
        <f aca="false">IF(AG46-AG49&gt;=0,AG46-AG49,0)</f>
        <v>0</v>
      </c>
      <c r="AH53" s="26" t="n">
        <f aca="false">IF(AH46-AH49&gt;=0,AH46-AH49,0)</f>
        <v>0</v>
      </c>
      <c r="AI53" s="26" t="n">
        <f aca="false">IF(AI46-AI49&gt;=0,AI46-AI49,0)</f>
        <v>0</v>
      </c>
      <c r="AJ53" s="26" t="n">
        <f aca="false">IF(AJ46-AJ49&gt;=0,AJ46-AJ49,0)</f>
        <v>0</v>
      </c>
      <c r="AK53" s="26" t="n">
        <f aca="false">IF(AK46-AK49&gt;=0,AK46-AK49,0)</f>
        <v>0</v>
      </c>
      <c r="AL53" s="26" t="n">
        <f aca="false">IF(AL46-AL49&gt;=0,AL46-AL49,0)</f>
        <v>0</v>
      </c>
      <c r="AM53" s="26" t="n">
        <f aca="false">IF(AM46-AM49&gt;=0,AM46-AM49,0)</f>
        <v>0</v>
      </c>
      <c r="AN53" s="26" t="n">
        <f aca="false">IF(AN46-AN49&gt;=0,AN46-AN49,0)</f>
        <v>0</v>
      </c>
      <c r="AO53" s="26" t="n">
        <f aca="false">IF(AO46-AO49&gt;=0,AO46-AO49,0)</f>
        <v>0</v>
      </c>
      <c r="AP53" s="26" t="n">
        <f aca="false">IF(AP46-AP49&gt;=0,AP46-AP49,0)</f>
        <v>0</v>
      </c>
      <c r="AQ53" s="26" t="n">
        <f aca="false">IF(AQ46-AQ49&gt;=0,AQ46-AQ49,0)</f>
        <v>0</v>
      </c>
      <c r="AR53" s="26" t="n">
        <f aca="false">IF(AR46-AR49&gt;=0,AR46-AR49,0)</f>
        <v>0</v>
      </c>
      <c r="AS53" s="26" t="n">
        <f aca="false">IF(AS46-AS49&gt;=0,AS46-AS49,0)</f>
        <v>0</v>
      </c>
      <c r="AT53" s="26" t="n">
        <f aca="false">IF(AT46-AT49&gt;=0,AT46-AT49,0)</f>
        <v>0</v>
      </c>
      <c r="AU53" s="26" t="n">
        <f aca="false">IF(AU46-AU49&gt;=0,AU46-AU49,0)</f>
        <v>0</v>
      </c>
      <c r="AV53" s="26" t="n">
        <f aca="false">IF(AV46-AV49&gt;=0,AV46-AV49,0)</f>
        <v>0</v>
      </c>
      <c r="AW53" s="26" t="n">
        <f aca="false">IF(AW46-AW49&gt;=0,AW46-AW49,0)</f>
        <v>0</v>
      </c>
      <c r="AX53" s="26" t="n">
        <f aca="false">IF(AX46-AX49&gt;=0,AX46-AX49,0)</f>
        <v>0</v>
      </c>
      <c r="AY53" s="26" t="n">
        <f aca="false">IF(AY46-AY49&gt;=0,AY46-AY49,0)</f>
        <v>0</v>
      </c>
      <c r="AZ53" s="26" t="n">
        <f aca="false">IF(AZ46-AZ49&gt;=0,AZ46-AZ49,0)</f>
        <v>0</v>
      </c>
      <c r="BA53" s="26" t="n">
        <f aca="false">IF(BA46-BA49&gt;=0,BA46-BA49,0)</f>
        <v>0</v>
      </c>
      <c r="BB53" s="26" t="n">
        <f aca="false">IF(BB46-BB49&gt;=0,BB46-BB49,0)</f>
        <v>0</v>
      </c>
      <c r="BC53" s="26" t="n">
        <f aca="false">IF(BC46-BC49&gt;=0,BC46-BC49,0)</f>
        <v>0</v>
      </c>
      <c r="BD53" s="26" t="n">
        <f aca="false">IF(BD46-BD49&gt;=0,BD46-BD49,0)</f>
        <v>0</v>
      </c>
      <c r="BE53" s="26" t="n">
        <f aca="false">IF(BE46-BE49&gt;=0,BE46-BE49,0)</f>
        <v>0</v>
      </c>
      <c r="BF53" s="26" t="n">
        <f aca="false">IF(BF46-BF49&gt;=0,BF46-BF49,0)</f>
        <v>0</v>
      </c>
      <c r="BG53" s="26" t="n">
        <f aca="false">IF(BG46-BG49&gt;=0,BG46-BG49,0)</f>
        <v>0</v>
      </c>
      <c r="BH53" s="26" t="n">
        <f aca="false">IF(BH46-BH49&gt;=0,BH46-BH49,0)</f>
        <v>0</v>
      </c>
      <c r="BI53" s="26" t="n">
        <f aca="false">IF(BI46-BI49&gt;=0,BI46-BI49,0)</f>
        <v>0</v>
      </c>
      <c r="BJ53" s="26" t="n">
        <f aca="false">IF(BJ46-BJ49&gt;=0,BJ46-BJ49,0)</f>
        <v>0</v>
      </c>
      <c r="BK53" s="26" t="n">
        <f aca="false">IF(BK46-BK49&gt;=0,BK46-BK49,0)</f>
        <v>0</v>
      </c>
      <c r="BL53" s="26" t="n">
        <f aca="false">IF(BL46-BL49&gt;=0,BL46-BL49,0)</f>
        <v>0</v>
      </c>
      <c r="BM53" s="26" t="n">
        <f aca="false">IF(BM46-BM49&gt;=0,BM46-BM49,0)</f>
        <v>0</v>
      </c>
      <c r="BN53" s="26" t="n">
        <f aca="false">IF(BN46-BN49&gt;=0,BN46-BN49,0)</f>
        <v>0</v>
      </c>
      <c r="BO53" s="26" t="n">
        <f aca="false">IF(BO46-BO49&gt;=0,BO46-BO49,0)</f>
        <v>0</v>
      </c>
      <c r="BP53" s="26" t="n">
        <f aca="false">IF(BP46-BP49&gt;=0,BP46-BP49,0)</f>
        <v>0</v>
      </c>
      <c r="BQ53" s="26" t="n">
        <f aca="false">IF(BQ46-BQ49&gt;=0,BQ46-BQ49,0)</f>
        <v>0</v>
      </c>
      <c r="BR53" s="26" t="n">
        <f aca="false">IF(BR46-BR49&gt;=0,BR46-BR49,0)</f>
        <v>0</v>
      </c>
      <c r="BS53" s="26" t="n">
        <f aca="false">IF(BS46-BS49&gt;=0,BS46-BS49,0)</f>
        <v>0</v>
      </c>
      <c r="BT53" s="26" t="n">
        <f aca="false">IF(BT46-BT49&gt;=0,BT46-BT49,0)</f>
        <v>0</v>
      </c>
      <c r="BU53" s="26" t="n">
        <f aca="false">IF(BU46-BU49&gt;=0,BU46-BU49,0)</f>
        <v>0</v>
      </c>
      <c r="BV53" s="26" t="n">
        <f aca="false">IF(BV46-BV49&gt;=0,BV46-BV49,0)</f>
        <v>0</v>
      </c>
      <c r="BW53" s="26" t="n">
        <f aca="false">IF(BW46-BW49&gt;=0,BW46-BW49,0)</f>
        <v>0</v>
      </c>
      <c r="BX53" s="26" t="n">
        <f aca="false">IF(BX46-BX49&gt;=0,BX46-BX49,0)</f>
        <v>0</v>
      </c>
      <c r="BY53" s="26" t="n">
        <f aca="false">IF(BY46-BY49&gt;=0,BY46-BY49,0)</f>
        <v>0</v>
      </c>
      <c r="BZ53" s="26" t="n">
        <f aca="false">IF(BZ46-BZ49&gt;=0,BZ46-BZ49,0)</f>
        <v>0</v>
      </c>
      <c r="CA53" s="26" t="n">
        <f aca="false">IF(CA46-CA49&gt;=0,CA46-CA49,0)</f>
        <v>0</v>
      </c>
      <c r="CB53" s="26" t="n">
        <f aca="false">IF(CB46-CB49&gt;=0,CB46-CB49,0)</f>
        <v>0</v>
      </c>
      <c r="CC53" s="26" t="n">
        <f aca="false">IF(CC46-CC49&gt;=0,CC46-CC49,0)</f>
        <v>0</v>
      </c>
      <c r="CD53" s="26" t="n">
        <f aca="false">IF(CD46-CD49&gt;=0,CD46-CD49,0)</f>
        <v>0</v>
      </c>
      <c r="CE53" s="26" t="n">
        <f aca="false">IF(CE46-CE49&gt;=0,CE46-CE49,0)</f>
        <v>0</v>
      </c>
      <c r="CF53" s="26" t="n">
        <f aca="false">IF(CF46-CF49&gt;=0,CF46-CF49,0)</f>
        <v>0</v>
      </c>
      <c r="CG53" s="26" t="n">
        <f aca="false">IF(CG46-CG49&gt;=0,CG46-CG49,0)</f>
        <v>0</v>
      </c>
      <c r="CH53" s="26" t="n">
        <f aca="false">IF(CH46-CH49&gt;=0,CH46-CH49,0)</f>
        <v>0</v>
      </c>
      <c r="CI53" s="26" t="n">
        <f aca="false">IF(CI46-CI49&gt;=0,CI46-CI49,0)</f>
        <v>0</v>
      </c>
      <c r="CJ53" s="26" t="n">
        <f aca="false">IF(CJ46-CJ49&gt;=0,CJ46-CJ49,0)</f>
        <v>0</v>
      </c>
      <c r="CK53" s="26" t="n">
        <f aca="false">IF(CK46-CK49&gt;=0,CK46-CK49,0)</f>
        <v>0</v>
      </c>
      <c r="CL53" s="26" t="n">
        <f aca="false">IF(CL46-CL49&gt;=0,CL46-CL49,0)</f>
        <v>0</v>
      </c>
      <c r="CM53" s="26" t="n">
        <f aca="false">IF(CM46-CM49&gt;=0,CM46-CM49,0)</f>
        <v>0</v>
      </c>
      <c r="CN53" s="26" t="n">
        <f aca="false">IF(CN46-CN49&gt;=0,CN46-CN49,0)</f>
        <v>0</v>
      </c>
      <c r="CO53" s="26" t="n">
        <f aca="false">IF(CO46-CO49&gt;=0,CO46-CO49,0)</f>
        <v>0</v>
      </c>
      <c r="CP53" s="26" t="n">
        <f aca="false">IF(CP46-CP49&gt;=0,CP46-CP49,0)</f>
        <v>0</v>
      </c>
      <c r="CQ53" s="26" t="n">
        <f aca="false">IF(CQ46-CQ49&gt;=0,CQ46-CQ49,0)</f>
        <v>0</v>
      </c>
      <c r="CR53" s="26" t="n">
        <f aca="false">IF(CR46-CR49&gt;=0,CR46-CR49,0)</f>
        <v>0</v>
      </c>
      <c r="CS53" s="26" t="n">
        <f aca="false">IF(CS46-CS49&gt;=0,CS46-CS49,0)</f>
        <v>0</v>
      </c>
      <c r="CT53" s="26" t="n">
        <f aca="false">IF(CT46-CT49&gt;=0,CT46-CT49,0)</f>
        <v>0</v>
      </c>
      <c r="CU53" s="26" t="n">
        <f aca="false">IF(CU46-CU49&gt;=0,CU46-CU49,0)</f>
        <v>0</v>
      </c>
      <c r="CV53" s="26" t="n">
        <f aca="false">IF(CV46-CV49&gt;=0,CV46-CV49,0)</f>
        <v>0</v>
      </c>
      <c r="CW53" s="26" t="n">
        <f aca="false">IF(CW46-CW49&gt;=0,CW46-CW49,0)</f>
        <v>0</v>
      </c>
      <c r="CX53" s="26" t="n">
        <f aca="false">IF(CX46-CX49&gt;=0,CX46-CX49,0)</f>
        <v>0</v>
      </c>
      <c r="CY53" s="26" t="n">
        <f aca="false">IF(CY46-CY49&gt;=0,CY46-CY49,0)</f>
        <v>0</v>
      </c>
      <c r="CZ53" s="26" t="n">
        <f aca="false">IF(CZ46-CZ49&gt;=0,CZ46-CZ49,0)</f>
        <v>0</v>
      </c>
      <c r="DA53" s="26" t="n">
        <f aca="false">IF(DA46-DA49&gt;=0,DA46-DA49,0)</f>
        <v>0</v>
      </c>
      <c r="DB53" s="26" t="n">
        <f aca="false">IF(DB46-DB49&gt;=0,DB46-DB49,0)</f>
        <v>0</v>
      </c>
      <c r="DC53" s="26" t="n">
        <f aca="false">IF(DC46-DC49&gt;=0,DC46-DC49,0)</f>
        <v>0</v>
      </c>
      <c r="DD53" s="26" t="n">
        <f aca="false">IF(DD46-DD49&gt;=0,DD46-DD49,0)</f>
        <v>0</v>
      </c>
      <c r="DE53" s="26" t="n">
        <f aca="false">IF(DE46-DE49&gt;=0,DE46-DE49,0)</f>
        <v>0</v>
      </c>
      <c r="DF53" s="26" t="n">
        <f aca="false">IF(DF46-DF49&gt;=0,DF46-DF49,0)</f>
        <v>0</v>
      </c>
      <c r="DG53" s="26" t="n">
        <f aca="false">IF(DG46-DG49&gt;=0,DG46-DG49,0)</f>
        <v>0</v>
      </c>
      <c r="DH53" s="26" t="n">
        <f aca="false">IF(DH46-DH49&gt;=0,DH46-DH49,0)</f>
        <v>0</v>
      </c>
      <c r="DI53" s="26" t="n">
        <f aca="false">IF(DI46-DI49&gt;=0,DI46-DI49,0)</f>
        <v>0</v>
      </c>
      <c r="DJ53" s="26" t="n">
        <f aca="false">IF(DJ46-DJ49&gt;=0,DJ46-DJ49,0)</f>
        <v>0</v>
      </c>
      <c r="DK53" s="26" t="n">
        <f aca="false">IF(DK46-DK49&gt;=0,DK46-DK49,0)</f>
        <v>0</v>
      </c>
      <c r="DL53" s="26" t="n">
        <f aca="false">IF(DL46-DL49&gt;=0,DL46-DL49,0)</f>
        <v>0</v>
      </c>
      <c r="DM53" s="26" t="n">
        <f aca="false">IF(DM46-DM49&gt;=0,DM46-DM49,0)</f>
        <v>0</v>
      </c>
      <c r="DN53" s="26" t="n">
        <f aca="false">IF(DN46-DN49&gt;=0,DN46-DN49,0)</f>
        <v>0</v>
      </c>
      <c r="DO53" s="26" t="n">
        <f aca="false">IF(DO46-DO49&gt;=0,DO46-DO49,0)</f>
        <v>0</v>
      </c>
      <c r="DP53" s="26" t="n">
        <f aca="false">IF(DP46-DP49&gt;=0,DP46-DP49,0)</f>
        <v>0</v>
      </c>
      <c r="DQ53" s="26" t="n">
        <f aca="false">IF(DQ46-DQ49&gt;=0,DQ46-DQ49,0)</f>
        <v>0</v>
      </c>
      <c r="DR53" s="26" t="n">
        <f aca="false">IF(DR46-DR49&gt;=0,DR46-DR49,0)</f>
        <v>0</v>
      </c>
      <c r="DS53" s="26" t="n">
        <f aca="false">IF(DS46-DS49&gt;=0,DS46-DS49,0)</f>
        <v>0</v>
      </c>
      <c r="DT53" s="26" t="n">
        <f aca="false">IF(DT46-DT49&gt;=0,DT46-DT49,0)</f>
        <v>0</v>
      </c>
      <c r="DU53" s="26" t="n">
        <f aca="false">IF(DU46-DU49&gt;=0,DU46-DU49,0)</f>
        <v>0</v>
      </c>
      <c r="DV53" s="26" t="n">
        <f aca="false">IF(DV46-DV49&gt;=0,DV46-DV49,0)</f>
        <v>0</v>
      </c>
      <c r="DW53" s="26" t="n">
        <f aca="false">IF(DW46-DW49&gt;=0,DW46-DW49,0)</f>
        <v>0</v>
      </c>
      <c r="DX53" s="26" t="n">
        <f aca="false">IF(DX46-DX49&gt;=0,DX46-DX49,0)</f>
        <v>0</v>
      </c>
      <c r="DY53" s="26" t="n">
        <f aca="false">IF(DY46-DY49&gt;=0,DY46-DY49,0)</f>
        <v>0</v>
      </c>
      <c r="DZ53" s="26" t="n">
        <f aca="false">IF(DZ46-DZ49&gt;=0,DZ46-DZ49,0)</f>
        <v>0</v>
      </c>
      <c r="EA53" s="26" t="n">
        <f aca="false">IF(EA46-EA49&gt;=0,EA46-EA49,0)</f>
        <v>0</v>
      </c>
      <c r="EB53" s="26" t="n">
        <f aca="false">IF(EB46-EB49&gt;=0,EB46-EB49,0)</f>
        <v>0</v>
      </c>
      <c r="EC53" s="26" t="n">
        <f aca="false">IF(EC46-EC49&gt;=0,EC46-EC49,0)</f>
        <v>0</v>
      </c>
      <c r="ED53" s="26" t="n">
        <f aca="false">IF(ED46-ED49&gt;=0,ED46-ED49,0)</f>
        <v>0</v>
      </c>
      <c r="EE53" s="26" t="n">
        <f aca="false">IF(EE46-EE49&gt;=0,EE46-EE49,0)</f>
        <v>0</v>
      </c>
      <c r="EF53" s="26" t="n">
        <f aca="false">IF(EF46-EF49&gt;=0,EF46-EF49,0)</f>
        <v>0</v>
      </c>
      <c r="EG53" s="26" t="n">
        <f aca="false">IF(EG46-EG49&gt;=0,EG46-EG49,0)</f>
        <v>0</v>
      </c>
      <c r="EH53" s="26" t="n">
        <f aca="false">IF(EH46-EH49&gt;=0,EH46-EH49,0)</f>
        <v>0</v>
      </c>
      <c r="EI53" s="26" t="n">
        <f aca="false">IF(EI46-EI49&gt;=0,EI46-EI49,0)</f>
        <v>0</v>
      </c>
      <c r="EJ53" s="26" t="n">
        <f aca="false">IF(EJ46-EJ49&gt;=0,EJ46-EJ49,0)</f>
        <v>0</v>
      </c>
      <c r="EK53" s="26" t="n">
        <f aca="false">IF(EK46-EK49&gt;=0,EK46-EK49,0)</f>
        <v>0</v>
      </c>
      <c r="EL53" s="26" t="n">
        <f aca="false">IF(EL46-EL49&gt;=0,EL46-EL49,0)</f>
        <v>0</v>
      </c>
      <c r="EM53" s="26" t="n">
        <f aca="false">IF(EM46-EM49&gt;=0,EM46-EM49,0)</f>
        <v>0</v>
      </c>
      <c r="EN53" s="26" t="n">
        <f aca="false">IF(EN46-EN49&gt;=0,EN46-EN49,0)</f>
        <v>0</v>
      </c>
      <c r="EO53" s="26" t="n">
        <f aca="false">IF(EO46-EO49&gt;=0,EO46-EO49,0)</f>
        <v>0</v>
      </c>
      <c r="EP53" s="26" t="n">
        <f aca="false">IF(EP46-EP49&gt;=0,EP46-EP49,0)</f>
        <v>0</v>
      </c>
      <c r="EQ53" s="26" t="n">
        <f aca="false">IF(EQ46-EQ49&gt;=0,EQ46-EQ49,0)</f>
        <v>0</v>
      </c>
      <c r="ER53" s="26" t="n">
        <f aca="false">IF(ER46-ER49&gt;=0,ER46-ER49,0)</f>
        <v>0</v>
      </c>
      <c r="ES53" s="26" t="n">
        <f aca="false">IF(ES46-ES49&gt;=0,ES46-ES49,0)</f>
        <v>0</v>
      </c>
      <c r="ET53" s="26" t="n">
        <f aca="false">IF(ET46-ET49&gt;=0,ET46-ET49,0)</f>
        <v>0</v>
      </c>
      <c r="EU53" s="26" t="n">
        <f aca="false">IF(EU46-EU49&gt;=0,EU46-EU49,0)</f>
        <v>0</v>
      </c>
      <c r="EV53" s="26" t="n">
        <f aca="false">IF(EV46-EV49&gt;=0,EV46-EV49,0)</f>
        <v>0</v>
      </c>
      <c r="EW53" s="26" t="n">
        <f aca="false">IF(EW46-EW49&gt;=0,EW46-EW49,0)</f>
        <v>0</v>
      </c>
      <c r="EX53" s="26" t="n">
        <f aca="false">IF(EX46-EX49&gt;=0,EX46-EX49,0)</f>
        <v>0</v>
      </c>
      <c r="EY53" s="26" t="n">
        <f aca="false">IF(EY46-EY49&gt;=0,EY46-EY49,0)</f>
        <v>0</v>
      </c>
      <c r="EZ53" s="26" t="n">
        <f aca="false">IF(EZ46-EZ49&gt;=0,EZ46-EZ49,0)</f>
        <v>0</v>
      </c>
      <c r="FA53" s="26" t="n">
        <f aca="false">IF(FA46-FA49&gt;=0,FA46-FA49,0)</f>
        <v>0</v>
      </c>
      <c r="FB53" s="26" t="n">
        <f aca="false">IF(FB46-FB49&gt;=0,FB46-FB49,0)</f>
        <v>0</v>
      </c>
      <c r="FC53" s="26" t="n">
        <f aca="false">IF(FC46-FC49&gt;=0,FC46-FC49,0)</f>
        <v>0</v>
      </c>
      <c r="FD53" s="26" t="n">
        <f aca="false">IF(FD46-FD49&gt;=0,FD46-FD49,0)</f>
        <v>0</v>
      </c>
      <c r="FE53" s="26" t="n">
        <f aca="false">IF(FE46-FE49&gt;=0,FE46-FE49,0)</f>
        <v>0</v>
      </c>
      <c r="FF53" s="26" t="n">
        <f aca="false">IF(FF46-FF49&gt;=0,FF46-FF49,0)</f>
        <v>0</v>
      </c>
      <c r="FG53" s="26" t="n">
        <f aca="false">IF(FG46-FG49&gt;=0,FG46-FG49,0)</f>
        <v>0</v>
      </c>
      <c r="FH53" s="26" t="n">
        <f aca="false">IF(FH46-FH49&gt;=0,FH46-FH49,0)</f>
        <v>0</v>
      </c>
      <c r="FI53" s="26" t="n">
        <f aca="false">IF(FI46-FI49&gt;=0,FI46-FI49,0)</f>
        <v>0</v>
      </c>
      <c r="FJ53" s="26" t="n">
        <f aca="false">IF(FJ46-FJ49&gt;=0,FJ46-FJ49,0)</f>
        <v>0</v>
      </c>
      <c r="FK53" s="26" t="n">
        <f aca="false">IF(FK46-FK49&gt;=0,FK46-FK49,0)</f>
        <v>0</v>
      </c>
      <c r="FL53" s="26" t="n">
        <f aca="false">IF(FL46-FL49&gt;=0,FL46-FL49,0)</f>
        <v>0</v>
      </c>
      <c r="FM53" s="26" t="n">
        <f aca="false">IF(FM46-FM49&gt;=0,FM46-FM49,0)</f>
        <v>0</v>
      </c>
      <c r="FN53" s="26" t="n">
        <f aca="false">IF(FN46-FN49&gt;=0,FN46-FN49,0)</f>
        <v>0</v>
      </c>
      <c r="FO53" s="26" t="n">
        <f aca="false">IF(FO46-FO49&gt;=0,FO46-FO49,0)</f>
        <v>0</v>
      </c>
      <c r="FP53" s="26" t="n">
        <f aca="false">IF(FP46-FP49&gt;=0,FP46-FP49,0)</f>
        <v>0</v>
      </c>
      <c r="FQ53" s="26" t="n">
        <f aca="false">IF(FQ46-FQ49&gt;=0,FQ46-FQ49,0)</f>
        <v>0</v>
      </c>
      <c r="FR53" s="26" t="n">
        <f aca="false">IF(FR46-FR49&gt;=0,FR46-FR49,0)</f>
        <v>0</v>
      </c>
      <c r="FS53" s="26" t="n">
        <f aca="false">IF(FS46-FS49&gt;=0,FS46-FS49,0)</f>
        <v>0</v>
      </c>
      <c r="FT53" s="26" t="n">
        <f aca="false">IF(FT46-FT49&gt;=0,FT46-FT49,0)</f>
        <v>0</v>
      </c>
      <c r="FU53" s="26" t="n">
        <f aca="false">IF(FU46-FU49&gt;=0,FU46-FU49,0)</f>
        <v>0</v>
      </c>
      <c r="FV53" s="26" t="n">
        <f aca="false">IF(FV46-FV49&gt;=0,FV46-FV49,0)</f>
        <v>0</v>
      </c>
      <c r="FW53" s="26" t="n">
        <f aca="false">IF(FW46-FW49&gt;=0,FW46-FW49,0)</f>
        <v>0</v>
      </c>
      <c r="FX53" s="26" t="n">
        <f aca="false">IF(FX46-FX49&gt;=0,FX46-FX49,0)</f>
        <v>0</v>
      </c>
      <c r="FY53" s="26" t="n">
        <f aca="false">IF(FY46-FY49&gt;=0,FY46-FY49,0)</f>
        <v>0</v>
      </c>
      <c r="FZ53" s="26" t="n">
        <f aca="false">IF(FZ46-FZ49&gt;=0,FZ46-FZ49,0)</f>
        <v>0</v>
      </c>
      <c r="GA53" s="26" t="n">
        <f aca="false">IF(GA46-GA49&gt;=0,GA46-GA49,0)</f>
        <v>0</v>
      </c>
      <c r="GB53" s="26" t="n">
        <f aca="false">IF(GB46-GB49&gt;=0,GB46-GB49,0)</f>
        <v>0</v>
      </c>
      <c r="GC53" s="26" t="n">
        <f aca="false">IF(GC46-GC49&gt;=0,GC46-GC49,0)</f>
        <v>0</v>
      </c>
      <c r="GD53" s="26" t="n">
        <f aca="false">IF(GD46-GD49&gt;=0,GD46-GD49,0)</f>
        <v>0</v>
      </c>
      <c r="GE53" s="26" t="n">
        <f aca="false">IF(GE46-GE49&gt;=0,GE46-GE49,0)</f>
        <v>0</v>
      </c>
      <c r="GF53" s="26" t="n">
        <f aca="false">IF(GF46-GF49&gt;=0,GF46-GF49,0)</f>
        <v>0</v>
      </c>
      <c r="GG53" s="26" t="n">
        <f aca="false">IF(GG46-GG49&gt;=0,GG46-GG49,0)</f>
        <v>0</v>
      </c>
      <c r="GH53" s="26" t="n">
        <f aca="false">IF(GH46-GH49&gt;=0,GH46-GH49,0)</f>
        <v>0</v>
      </c>
      <c r="GI53" s="26" t="n">
        <f aca="false">IF(GI46-GI49&gt;=0,GI46-GI49,0)</f>
        <v>0</v>
      </c>
      <c r="GJ53" s="26" t="n">
        <f aca="false">IF(GJ46-GJ49&gt;=0,GJ46-GJ49,0)</f>
        <v>0</v>
      </c>
      <c r="GK53" s="26" t="n">
        <f aca="false">IF(GK46-GK49&gt;=0,GK46-GK49,0)</f>
        <v>0</v>
      </c>
      <c r="GL53" s="26" t="n">
        <f aca="false">IF(GL46-GL49&gt;=0,GL46-GL49,0)</f>
        <v>0</v>
      </c>
      <c r="GM53" s="26" t="n">
        <f aca="false">IF(GM46-GM49&gt;=0,GM46-GM49,0)</f>
        <v>0</v>
      </c>
      <c r="GN53" s="26" t="n">
        <f aca="false">IF(GN46-GN49&gt;=0,GN46-GN49,0)</f>
        <v>0</v>
      </c>
      <c r="GO53" s="26" t="n">
        <f aca="false">IF(GO46-GO49&gt;=0,GO46-GO49,0)</f>
        <v>0</v>
      </c>
      <c r="GP53" s="26" t="n">
        <f aca="false">IF(GP46-GP49&gt;=0,GP46-GP49,0)</f>
        <v>0</v>
      </c>
      <c r="GQ53" s="26" t="n">
        <f aca="false">IF(GQ46-GQ49&gt;=0,GQ46-GQ49,0)</f>
        <v>0</v>
      </c>
      <c r="GR53" s="26" t="n">
        <f aca="false">IF(GR46-GR49&gt;=0,GR46-GR49,0)</f>
        <v>0</v>
      </c>
      <c r="GS53" s="26" t="n">
        <f aca="false">IF(GS46-GS49&gt;=0,GS46-GS49,0)</f>
        <v>0</v>
      </c>
      <c r="GT53" s="26" t="n">
        <f aca="false">IF(GT46-GT49&gt;=0,GT46-GT49,0)</f>
        <v>0</v>
      </c>
      <c r="GU53" s="26" t="n">
        <f aca="false">IF(GU46-GU49&gt;=0,GU46-GU49,0)</f>
        <v>0</v>
      </c>
      <c r="GV53" s="26" t="n">
        <f aca="false">IF(GV46-GV49&gt;=0,GV46-GV49,0)</f>
        <v>0</v>
      </c>
      <c r="GW53" s="26" t="n">
        <f aca="false">IF(GW46-GW49&gt;=0,GW46-GW49,0)</f>
        <v>0</v>
      </c>
      <c r="GX53" s="26" t="n">
        <f aca="false">IF(GX46-GX49&gt;=0,GX46-GX49,0)</f>
        <v>0</v>
      </c>
      <c r="GY53" s="26" t="n">
        <f aca="false">IF(GY46-GY49&gt;=0,GY46-GY49,0)</f>
        <v>0</v>
      </c>
      <c r="GZ53" s="26" t="n">
        <f aca="false">IF(GZ46-GZ49&gt;=0,GZ46-GZ49,0)</f>
        <v>0</v>
      </c>
      <c r="HA53" s="26" t="n">
        <f aca="false">IF(HA46-HA49&gt;=0,HA46-HA49,0)</f>
        <v>0</v>
      </c>
    </row>
    <row r="54" s="25" customFormat="true" ht="3.7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</row>
    <row r="55" s="25" customFormat="true" ht="3.75" hidden="false" customHeight="true" outlineLevel="0" collapsed="false">
      <c r="A55" s="25" t="s">
        <v>47</v>
      </c>
      <c r="B55" s="26" t="n">
        <f aca="false">IF(B44+B62&gt;=B47,0,B47-B44-B62)</f>
        <v>0</v>
      </c>
      <c r="C55" s="26" t="n">
        <f aca="false">IF(C44+C62&gt;=C47,0,C47-C44-C62)</f>
        <v>0</v>
      </c>
      <c r="D55" s="26" t="n">
        <f aca="false">IF(D44+D62&gt;=D47,0,D47-D44-D62)</f>
        <v>0</v>
      </c>
      <c r="E55" s="26" t="n">
        <f aca="false">IF(E44+E62&gt;=E47,0,E47-E44-E62)</f>
        <v>0</v>
      </c>
      <c r="F55" s="26" t="n">
        <f aca="false">IF(F44+F62&gt;=F47,0,F47-F44-F62)</f>
        <v>0</v>
      </c>
      <c r="G55" s="26" t="n">
        <f aca="false">IF(G44+G62&gt;=G47,0,G47-G44-G62)</f>
        <v>0</v>
      </c>
      <c r="H55" s="26" t="n">
        <f aca="false">IF(H44+H62&gt;=H47,0,H47-H44-H62)</f>
        <v>0</v>
      </c>
      <c r="I55" s="26" t="n">
        <f aca="false">IF(I44+I62&gt;=I47,0,I47-I44-I62)</f>
        <v>0</v>
      </c>
      <c r="J55" s="26" t="n">
        <f aca="false">IF(J44+J62&gt;=J47,0,J47-J44-J62)</f>
        <v>0</v>
      </c>
      <c r="K55" s="26" t="n">
        <f aca="false">IF(K44+K62&gt;=K47,0,K47-K44-K62)</f>
        <v>0</v>
      </c>
      <c r="L55" s="26" t="n">
        <f aca="false">IF(L44+L62&gt;=L47,0,L47-L44-L62)</f>
        <v>0</v>
      </c>
      <c r="M55" s="26" t="n">
        <f aca="false">IF(M44+M62&gt;=M47,0,M47-M44-M62)</f>
        <v>0</v>
      </c>
      <c r="N55" s="26" t="n">
        <f aca="false">IF(N44+N62&gt;=N47,0,N47-N44-N62)</f>
        <v>0</v>
      </c>
      <c r="O55" s="26" t="n">
        <f aca="false">IF(O44+O62&gt;=O47,0,O47-O44-O62)</f>
        <v>0</v>
      </c>
      <c r="P55" s="26" t="n">
        <f aca="false">IF(P44+P62&gt;=P47,0,P47-P44-P62)</f>
        <v>0</v>
      </c>
      <c r="Q55" s="26" t="n">
        <f aca="false">IF(Q44+Q62&gt;=Q47,0,Q47-Q44-Q62)</f>
        <v>0</v>
      </c>
      <c r="R55" s="26" t="n">
        <f aca="false">IF(R44+R62&gt;=R47,0,R47-R44-R62)</f>
        <v>0</v>
      </c>
      <c r="S55" s="26" t="n">
        <f aca="false">IF(S44+S62&gt;=S47,0,S47-S44-S62)</f>
        <v>0</v>
      </c>
      <c r="T55" s="26" t="n">
        <f aca="false">IF(T44+T62&gt;=T47,0,T47-T44-T62)</f>
        <v>0</v>
      </c>
      <c r="U55" s="26" t="n">
        <f aca="false">IF(U44+U62&gt;=U47,0,U47-U44-U62)</f>
        <v>0</v>
      </c>
      <c r="V55" s="26" t="n">
        <f aca="false">IF(V44+V62&gt;=V47,0,V47-V44-V62)</f>
        <v>0</v>
      </c>
      <c r="W55" s="26" t="n">
        <f aca="false">IF(W44+W62&gt;=W47,0,W47-W44-W62)</f>
        <v>0</v>
      </c>
      <c r="X55" s="26" t="n">
        <f aca="false">IF(X44+X62&gt;=X47,0,X47-X44-X62)</f>
        <v>0</v>
      </c>
      <c r="Y55" s="26" t="n">
        <f aca="false">IF(Y44+Y62&gt;=Y47,0,Y47-Y44-Y62)</f>
        <v>0</v>
      </c>
      <c r="Z55" s="26" t="n">
        <f aca="false">IF(Z44+Z62&gt;=Z47,0,Z47-Z44-Z62)</f>
        <v>0</v>
      </c>
      <c r="AA55" s="26" t="n">
        <f aca="false">IF(AA44+AA62&gt;=AA47,0,AA47-AA44-AA62)</f>
        <v>0</v>
      </c>
      <c r="AB55" s="26" t="n">
        <f aca="false">IF(AB44+AB62&gt;=AB47,0,AB47-AB44-AB62)</f>
        <v>0</v>
      </c>
      <c r="AC55" s="26" t="n">
        <f aca="false">IF(AC44+AC62&gt;=AC47,0,AC47-AC44-AC62)</f>
        <v>0</v>
      </c>
      <c r="AD55" s="26" t="n">
        <f aca="false">IF(AD44+AD62&gt;=AD47,0,AD47-AD44-AD62)</f>
        <v>0</v>
      </c>
      <c r="AE55" s="26" t="n">
        <f aca="false">IF(AE44+AE62&gt;=AE47,0,AE47-AE44-AE62)</f>
        <v>0</v>
      </c>
      <c r="AF55" s="26" t="n">
        <f aca="false">IF(AF44+AF62&gt;=AF47,0,AF47-AF44-AF62)</f>
        <v>0</v>
      </c>
      <c r="AG55" s="26" t="n">
        <f aca="false">IF(AG44+AG62&gt;=AG47,0,AG47-AG44-AG62)</f>
        <v>0</v>
      </c>
      <c r="AH55" s="26" t="n">
        <f aca="false">IF(AH44+AH62&gt;=AH47,0,AH47-AH44-AH62)</f>
        <v>0</v>
      </c>
      <c r="AI55" s="26" t="n">
        <f aca="false">IF(AI44+AI62&gt;=AI47,0,AI47-AI44-AI62)</f>
        <v>0</v>
      </c>
      <c r="AJ55" s="26" t="n">
        <f aca="false">IF(AJ44+AJ62&gt;=AJ47,0,AJ47-AJ44-AJ62)</f>
        <v>0</v>
      </c>
      <c r="AK55" s="26" t="n">
        <f aca="false">IF(AK44+AK62&gt;=AK47,0,AK47-AK44-AK62)</f>
        <v>0</v>
      </c>
      <c r="AL55" s="26" t="n">
        <f aca="false">IF(AL44+AL62&gt;=AL47,0,AL47-AL44-AL62)</f>
        <v>0</v>
      </c>
      <c r="AM55" s="26" t="n">
        <f aca="false">IF(AM44+AM62&gt;=AM47,0,AM47-AM44-AM62)</f>
        <v>0</v>
      </c>
      <c r="AN55" s="26" t="n">
        <f aca="false">IF(AN44+AN62&gt;=AN47,0,AN47-AN44-AN62)</f>
        <v>0</v>
      </c>
      <c r="AO55" s="26" t="n">
        <f aca="false">IF(AO44+AO62&gt;=AO47,0,AO47-AO44-AO62)</f>
        <v>0</v>
      </c>
      <c r="AP55" s="26" t="n">
        <f aca="false">IF(AP44+AP62&gt;=AP47,0,AP47-AP44-AP62)</f>
        <v>0</v>
      </c>
      <c r="AQ55" s="26" t="n">
        <f aca="false">IF(AQ44+AQ62&gt;=AQ47,0,AQ47-AQ44-AQ62)</f>
        <v>0</v>
      </c>
      <c r="AR55" s="26" t="n">
        <f aca="false">IF(AR44+AR62&gt;=AR47,0,AR47-AR44-AR62)</f>
        <v>0</v>
      </c>
      <c r="AS55" s="26" t="n">
        <f aca="false">IF(AS44+AS62&gt;=AS47,0,AS47-AS44-AS62)</f>
        <v>0</v>
      </c>
      <c r="AT55" s="26" t="n">
        <f aca="false">IF(AT44+AT62&gt;=AT47,0,AT47-AT44-AT62)</f>
        <v>0</v>
      </c>
      <c r="AU55" s="26" t="n">
        <f aca="false">IF(AU44+AU62&gt;=AU47,0,AU47-AU44-AU62)</f>
        <v>0</v>
      </c>
      <c r="AV55" s="26" t="n">
        <f aca="false">IF(AV44+AV62&gt;=AV47,0,AV47-AV44-AV62)</f>
        <v>0</v>
      </c>
      <c r="AW55" s="26" t="n">
        <f aca="false">IF(AW44+AW62&gt;=AW47,0,AW47-AW44-AW62)</f>
        <v>0</v>
      </c>
      <c r="AX55" s="26" t="n">
        <f aca="false">IF(AX44+AX62&gt;=AX47,0,AX47-AX44-AX62)</f>
        <v>0</v>
      </c>
      <c r="AY55" s="26" t="n">
        <f aca="false">IF(AY44+AY62&gt;=AY47,0,AY47-AY44-AY62)</f>
        <v>0</v>
      </c>
      <c r="AZ55" s="26" t="n">
        <f aca="false">IF(AZ44+AZ62&gt;=AZ47,0,AZ47-AZ44-AZ62)</f>
        <v>0</v>
      </c>
      <c r="BA55" s="26" t="n">
        <f aca="false">IF(BA44+BA62&gt;=BA47,0,BA47-BA44-BA62)</f>
        <v>0</v>
      </c>
      <c r="BB55" s="26" t="n">
        <f aca="false">IF(BB44+BB62&gt;=BB47,0,BB47-BB44-BB62)</f>
        <v>0</v>
      </c>
      <c r="BC55" s="26" t="n">
        <f aca="false">IF(BC44+BC62&gt;=BC47,0,BC47-BC44-BC62)</f>
        <v>0</v>
      </c>
      <c r="BD55" s="26" t="n">
        <f aca="false">IF(BD44+BD62&gt;=BD47,0,BD47-BD44-BD62)</f>
        <v>0</v>
      </c>
      <c r="BE55" s="26" t="n">
        <f aca="false">IF(BE44+BE62&gt;=BE47,0,BE47-BE44-BE62)</f>
        <v>0</v>
      </c>
      <c r="BF55" s="26" t="n">
        <f aca="false">IF(BF44+BF62&gt;=BF47,0,BF47-BF44-BF62)</f>
        <v>0</v>
      </c>
      <c r="BG55" s="26" t="n">
        <f aca="false">IF(BG44+BG62&gt;=BG47,0,BG47-BG44-BG62)</f>
        <v>0</v>
      </c>
      <c r="BH55" s="26" t="n">
        <f aca="false">IF(BH44+BH62&gt;=BH47,0,BH47-BH44-BH62)</f>
        <v>0</v>
      </c>
      <c r="BI55" s="26" t="n">
        <f aca="false">IF(BI44+BI62&gt;=BI47,0,BI47-BI44-BI62)</f>
        <v>0</v>
      </c>
      <c r="BJ55" s="26" t="n">
        <f aca="false">IF(BJ44+BJ62&gt;=BJ47,0,BJ47-BJ44-BJ62)</f>
        <v>0</v>
      </c>
      <c r="BK55" s="26" t="n">
        <f aca="false">IF(BK44+BK62&gt;=BK47,0,BK47-BK44-BK62)</f>
        <v>0</v>
      </c>
      <c r="BL55" s="26" t="n">
        <f aca="false">IF(BL44+BL62&gt;=BL47,0,BL47-BL44-BL62)</f>
        <v>0</v>
      </c>
      <c r="BM55" s="26" t="n">
        <f aca="false">IF(BM44+BM62&gt;=BM47,0,BM47-BM44-BM62)</f>
        <v>0</v>
      </c>
      <c r="BN55" s="26" t="n">
        <f aca="false">IF(BN44+BN62&gt;=BN47,0,BN47-BN44-BN62)</f>
        <v>0</v>
      </c>
      <c r="BO55" s="26" t="n">
        <f aca="false">IF(BO44+BO62&gt;=BO47,0,BO47-BO44-BO62)</f>
        <v>0</v>
      </c>
      <c r="BP55" s="26" t="n">
        <f aca="false">IF(BP44+BP62&gt;=BP47,0,BP47-BP44-BP62)</f>
        <v>0</v>
      </c>
      <c r="BQ55" s="26" t="n">
        <f aca="false">IF(BQ44+BQ62&gt;=BQ47,0,BQ47-BQ44-BQ62)</f>
        <v>0</v>
      </c>
      <c r="BR55" s="26" t="n">
        <f aca="false">IF(BR44+BR62&gt;=BR47,0,BR47-BR44-BR62)</f>
        <v>0</v>
      </c>
      <c r="BS55" s="26" t="n">
        <f aca="false">IF(BS44+BS62&gt;=BS47,0,BS47-BS44-BS62)</f>
        <v>0</v>
      </c>
      <c r="BT55" s="26" t="n">
        <f aca="false">IF(BT44+BT62&gt;=BT47,0,BT47-BT44-BT62)</f>
        <v>0</v>
      </c>
      <c r="BU55" s="26" t="n">
        <f aca="false">IF(BU44+BU62&gt;=BU47,0,BU47-BU44-BU62)</f>
        <v>0</v>
      </c>
      <c r="BV55" s="26" t="n">
        <f aca="false">IF(BV44+BV62&gt;=BV47,0,BV47-BV44-BV62)</f>
        <v>0</v>
      </c>
      <c r="BW55" s="26" t="n">
        <f aca="false">IF(BW44+BW62&gt;=BW47,0,BW47-BW44-BW62)</f>
        <v>0</v>
      </c>
      <c r="BX55" s="26" t="n">
        <f aca="false">IF(BX44+BX62&gt;=BX47,0,BX47-BX44-BX62)</f>
        <v>0</v>
      </c>
      <c r="BY55" s="26" t="n">
        <f aca="false">IF(BY44+BY62&gt;=BY47,0,BY47-BY44-BY62)</f>
        <v>0</v>
      </c>
      <c r="BZ55" s="26" t="n">
        <f aca="false">IF(BZ44+BZ62&gt;=BZ47,0,BZ47-BZ44-BZ62)</f>
        <v>0</v>
      </c>
      <c r="CA55" s="26" t="n">
        <f aca="false">IF(CA44+CA62&gt;=CA47,0,CA47-CA44-CA62)</f>
        <v>0</v>
      </c>
      <c r="CB55" s="26" t="n">
        <f aca="false">IF(CB44+CB62&gt;=CB47,0,CB47-CB44-CB62)</f>
        <v>0</v>
      </c>
      <c r="CC55" s="26" t="n">
        <f aca="false">IF(CC44+CC62&gt;=CC47,0,CC47-CC44-CC62)</f>
        <v>0</v>
      </c>
      <c r="CD55" s="26" t="n">
        <f aca="false">IF(CD44+CD62&gt;=CD47,0,CD47-CD44-CD62)</f>
        <v>0</v>
      </c>
      <c r="CE55" s="26" t="n">
        <f aca="false">IF(CE44+CE62&gt;=CE47,0,CE47-CE44-CE62)</f>
        <v>0</v>
      </c>
      <c r="CF55" s="26" t="n">
        <f aca="false">IF(CF44+CF62&gt;=CF47,0,CF47-CF44-CF62)</f>
        <v>0</v>
      </c>
      <c r="CG55" s="26" t="n">
        <f aca="false">IF(CG44+CG62&gt;=CG47,0,CG47-CG44-CG62)</f>
        <v>0</v>
      </c>
      <c r="CH55" s="26" t="n">
        <f aca="false">IF(CH44+CH62&gt;=CH47,0,CH47-CH44-CH62)</f>
        <v>0</v>
      </c>
      <c r="CI55" s="26" t="n">
        <f aca="false">IF(CI44+CI62&gt;=CI47,0,CI47-CI44-CI62)</f>
        <v>0</v>
      </c>
      <c r="CJ55" s="26" t="n">
        <f aca="false">IF(CJ44+CJ62&gt;=CJ47,0,CJ47-CJ44-CJ62)</f>
        <v>0</v>
      </c>
      <c r="CK55" s="26" t="n">
        <f aca="false">IF(CK44+CK62&gt;=CK47,0,CK47-CK44-CK62)</f>
        <v>0</v>
      </c>
      <c r="CL55" s="26" t="n">
        <f aca="false">IF(CL44+CL62&gt;=CL47,0,CL47-CL44-CL62)</f>
        <v>0</v>
      </c>
      <c r="CM55" s="26" t="n">
        <f aca="false">IF(CM44+CM62&gt;=CM47,0,CM47-CM44-CM62)</f>
        <v>0</v>
      </c>
      <c r="CN55" s="26" t="n">
        <f aca="false">IF(CN44+CN62&gt;=CN47,0,CN47-CN44-CN62)</f>
        <v>0</v>
      </c>
      <c r="CO55" s="26" t="n">
        <f aca="false">IF(CO44+CO62&gt;=CO47,0,CO47-CO44-CO62)</f>
        <v>0</v>
      </c>
      <c r="CP55" s="26" t="n">
        <f aca="false">IF(CP44+CP62&gt;=CP47,0,CP47-CP44-CP62)</f>
        <v>0</v>
      </c>
      <c r="CQ55" s="26" t="n">
        <f aca="false">IF(CQ44+CQ62&gt;=CQ47,0,CQ47-CQ44-CQ62)</f>
        <v>0</v>
      </c>
      <c r="CR55" s="26" t="n">
        <f aca="false">IF(CR44+CR62&gt;=CR47,0,CR47-CR44-CR62)</f>
        <v>0</v>
      </c>
      <c r="CS55" s="26" t="n">
        <f aca="false">IF(CS44+CS62&gt;=CS47,0,CS47-CS44-CS62)</f>
        <v>0</v>
      </c>
      <c r="CT55" s="26" t="n">
        <f aca="false">IF(CT44+CT62&gt;=CT47,0,CT47-CT44-CT62)</f>
        <v>0</v>
      </c>
      <c r="CU55" s="26" t="n">
        <f aca="false">IF(CU44+CU62&gt;=CU47,0,CU47-CU44-CU62)</f>
        <v>0</v>
      </c>
      <c r="CV55" s="26" t="n">
        <f aca="false">IF(CV44+CV62&gt;=CV47,0,CV47-CV44-CV62)</f>
        <v>0</v>
      </c>
      <c r="CW55" s="26" t="n">
        <f aca="false">IF(CW44+CW62&gt;=CW47,0,CW47-CW44-CW62)</f>
        <v>0</v>
      </c>
      <c r="CX55" s="26" t="n">
        <f aca="false">IF(CX44+CX62&gt;=CX47,0,CX47-CX44-CX62)</f>
        <v>0</v>
      </c>
      <c r="CY55" s="26" t="n">
        <f aca="false">IF(CY44+CY62&gt;=CY47,0,CY47-CY44-CY62)</f>
        <v>0</v>
      </c>
      <c r="CZ55" s="26" t="n">
        <f aca="false">IF(CZ44+CZ62&gt;=CZ47,0,CZ47-CZ44-CZ62)</f>
        <v>0</v>
      </c>
      <c r="DA55" s="26" t="n">
        <f aca="false">IF(DA44+DA62&gt;=DA47,0,DA47-DA44-DA62)</f>
        <v>0</v>
      </c>
      <c r="DB55" s="26" t="n">
        <f aca="false">IF(DB44+DB62&gt;=DB47,0,DB47-DB44-DB62)</f>
        <v>0</v>
      </c>
      <c r="DC55" s="26" t="n">
        <f aca="false">IF(DC44+DC62&gt;=DC47,0,DC47-DC44-DC62)</f>
        <v>0</v>
      </c>
      <c r="DD55" s="26" t="n">
        <f aca="false">IF(DD44+DD62&gt;=DD47,0,DD47-DD44-DD62)</f>
        <v>0</v>
      </c>
      <c r="DE55" s="26" t="n">
        <f aca="false">IF(DE44+DE62&gt;=DE47,0,DE47-DE44-DE62)</f>
        <v>0</v>
      </c>
      <c r="DF55" s="26" t="n">
        <f aca="false">IF(DF44+DF62&gt;=DF47,0,DF47-DF44-DF62)</f>
        <v>0</v>
      </c>
      <c r="DG55" s="26" t="n">
        <f aca="false">IF(DG44+DG62&gt;=DG47,0,DG47-DG44-DG62)</f>
        <v>0</v>
      </c>
      <c r="DH55" s="26" t="n">
        <f aca="false">IF(DH44+DH62&gt;=DH47,0,DH47-DH44-DH62)</f>
        <v>0</v>
      </c>
      <c r="DI55" s="26" t="n">
        <f aca="false">IF(DI44+DI62&gt;=DI47,0,DI47-DI44-DI62)</f>
        <v>0</v>
      </c>
      <c r="DJ55" s="26" t="n">
        <f aca="false">IF(DJ44+DJ62&gt;=DJ47,0,DJ47-DJ44-DJ62)</f>
        <v>0</v>
      </c>
      <c r="DK55" s="26" t="n">
        <f aca="false">IF(DK44+DK62&gt;=DK47,0,DK47-DK44-DK62)</f>
        <v>0</v>
      </c>
      <c r="DL55" s="26" t="n">
        <f aca="false">IF(DL44+DL62&gt;=DL47,0,DL47-DL44-DL62)</f>
        <v>0</v>
      </c>
      <c r="DM55" s="26" t="n">
        <f aca="false">IF(DM44+DM62&gt;=DM47,0,DM47-DM44-DM62)</f>
        <v>0</v>
      </c>
      <c r="DN55" s="26" t="n">
        <f aca="false">IF(DN44+DN62&gt;=DN47,0,DN47-DN44-DN62)</f>
        <v>0</v>
      </c>
      <c r="DO55" s="26" t="n">
        <f aca="false">IF(DO44+DO62&gt;=DO47,0,DO47-DO44-DO62)</f>
        <v>0</v>
      </c>
      <c r="DP55" s="26" t="n">
        <f aca="false">IF(DP44+DP62&gt;=DP47,0,DP47-DP44-DP62)</f>
        <v>0</v>
      </c>
      <c r="DQ55" s="26" t="n">
        <f aca="false">IF(DQ44+DQ62&gt;=DQ47,0,DQ47-DQ44-DQ62)</f>
        <v>0</v>
      </c>
      <c r="DR55" s="26" t="n">
        <f aca="false">IF(DR44+DR62&gt;=DR47,0,DR47-DR44-DR62)</f>
        <v>0</v>
      </c>
      <c r="DS55" s="26" t="n">
        <f aca="false">IF(DS44+DS62&gt;=DS47,0,DS47-DS44-DS62)</f>
        <v>0</v>
      </c>
      <c r="DT55" s="26" t="n">
        <f aca="false">IF(DT44+DT62&gt;=DT47,0,DT47-DT44-DT62)</f>
        <v>0</v>
      </c>
      <c r="DU55" s="26" t="n">
        <f aca="false">IF(DU44+DU62&gt;=DU47,0,DU47-DU44-DU62)</f>
        <v>0</v>
      </c>
      <c r="DV55" s="26" t="n">
        <f aca="false">IF(DV44+DV62&gt;=DV47,0,DV47-DV44-DV62)</f>
        <v>0</v>
      </c>
      <c r="DW55" s="26" t="n">
        <f aca="false">IF(DW44+DW62&gt;=DW47,0,DW47-DW44-DW62)</f>
        <v>0</v>
      </c>
      <c r="DX55" s="26" t="n">
        <f aca="false">IF(DX44+DX62&gt;=DX47,0,DX47-DX44-DX62)</f>
        <v>0</v>
      </c>
      <c r="DY55" s="26" t="n">
        <f aca="false">IF(DY44+DY62&gt;=DY47,0,DY47-DY44-DY62)</f>
        <v>0</v>
      </c>
      <c r="DZ55" s="26" t="n">
        <f aca="false">IF(DZ44+DZ62&gt;=DZ47,0,DZ47-DZ44-DZ62)</f>
        <v>0</v>
      </c>
      <c r="EA55" s="26" t="n">
        <f aca="false">IF(EA44+EA62&gt;=EA47,0,EA47-EA44-EA62)</f>
        <v>0</v>
      </c>
      <c r="EB55" s="26" t="n">
        <f aca="false">IF(EB44+EB62&gt;=EB47,0,EB47-EB44-EB62)</f>
        <v>0</v>
      </c>
      <c r="EC55" s="26" t="n">
        <f aca="false">IF(EC44+EC62&gt;=EC47,0,EC47-EC44-EC62)</f>
        <v>0</v>
      </c>
      <c r="ED55" s="26" t="n">
        <f aca="false">IF(ED44+ED62&gt;=ED47,0,ED47-ED44-ED62)</f>
        <v>0</v>
      </c>
      <c r="EE55" s="26" t="n">
        <f aca="false">IF(EE44+EE62&gt;=EE47,0,EE47-EE44-EE62)</f>
        <v>0</v>
      </c>
      <c r="EF55" s="26" t="n">
        <f aca="false">IF(EF44+EF62&gt;=EF47,0,EF47-EF44-EF62)</f>
        <v>0</v>
      </c>
      <c r="EG55" s="26" t="n">
        <f aca="false">IF(EG44+EG62&gt;=EG47,0,EG47-EG44-EG62)</f>
        <v>0</v>
      </c>
      <c r="EH55" s="26" t="n">
        <f aca="false">IF(EH44+EH62&gt;=EH47,0,EH47-EH44-EH62)</f>
        <v>0</v>
      </c>
      <c r="EI55" s="26" t="n">
        <f aca="false">IF(EI44+EI62&gt;=EI47,0,EI47-EI44-EI62)</f>
        <v>0</v>
      </c>
      <c r="EJ55" s="26" t="n">
        <f aca="false">IF(EJ44+EJ62&gt;=EJ47,0,EJ47-EJ44-EJ62)</f>
        <v>0</v>
      </c>
      <c r="EK55" s="26" t="n">
        <f aca="false">IF(EK44+EK62&gt;=EK47,0,EK47-EK44-EK62)</f>
        <v>0</v>
      </c>
      <c r="EL55" s="26" t="n">
        <f aca="false">IF(EL44+EL62&gt;=EL47,0,EL47-EL44-EL62)</f>
        <v>0</v>
      </c>
      <c r="EM55" s="26" t="n">
        <f aca="false">IF(EM44+EM62&gt;=EM47,0,EM47-EM44-EM62)</f>
        <v>0</v>
      </c>
      <c r="EN55" s="26" t="n">
        <f aca="false">IF(EN44+EN62&gt;=EN47,0,EN47-EN44-EN62)</f>
        <v>0</v>
      </c>
      <c r="EO55" s="26" t="n">
        <f aca="false">IF(EO44+EO62&gt;=EO47,0,EO47-EO44-EO62)</f>
        <v>0</v>
      </c>
      <c r="EP55" s="26" t="n">
        <f aca="false">IF(EP44+EP62&gt;=EP47,0,EP47-EP44-EP62)</f>
        <v>0</v>
      </c>
      <c r="EQ55" s="26" t="n">
        <f aca="false">IF(EQ44+EQ62&gt;=EQ47,0,EQ47-EQ44-EQ62)</f>
        <v>0</v>
      </c>
      <c r="ER55" s="26" t="n">
        <f aca="false">IF(ER44+ER62&gt;=ER47,0,ER47-ER44-ER62)</f>
        <v>0</v>
      </c>
      <c r="ES55" s="26" t="n">
        <f aca="false">IF(ES44+ES62&gt;=ES47,0,ES47-ES44-ES62)</f>
        <v>0</v>
      </c>
      <c r="ET55" s="26" t="n">
        <f aca="false">IF(ET44+ET62&gt;=ET47,0,ET47-ET44-ET62)</f>
        <v>0</v>
      </c>
      <c r="EU55" s="26" t="n">
        <f aca="false">IF(EU44+EU62&gt;=EU47,0,EU47-EU44-EU62)</f>
        <v>0</v>
      </c>
      <c r="EV55" s="26" t="n">
        <f aca="false">IF(EV44+EV62&gt;=EV47,0,EV47-EV44-EV62)</f>
        <v>0</v>
      </c>
      <c r="EW55" s="26" t="n">
        <f aca="false">IF(EW44+EW62&gt;=EW47,0,EW47-EW44-EW62)</f>
        <v>0</v>
      </c>
      <c r="EX55" s="26" t="n">
        <f aca="false">IF(EX44+EX62&gt;=EX47,0,EX47-EX44-EX62)</f>
        <v>0</v>
      </c>
      <c r="EY55" s="26" t="n">
        <f aca="false">IF(EY44+EY62&gt;=EY47,0,EY47-EY44-EY62)</f>
        <v>0</v>
      </c>
      <c r="EZ55" s="26" t="n">
        <f aca="false">IF(EZ44+EZ62&gt;=EZ47,0,EZ47-EZ44-EZ62)</f>
        <v>0</v>
      </c>
      <c r="FA55" s="26" t="n">
        <f aca="false">IF(FA44+FA62&gt;=FA47,0,FA47-FA44-FA62)</f>
        <v>0</v>
      </c>
      <c r="FB55" s="26" t="n">
        <f aca="false">IF(FB44+FB62&gt;=FB47,0,FB47-FB44-FB62)</f>
        <v>0</v>
      </c>
      <c r="FC55" s="26" t="n">
        <f aca="false">IF(FC44+FC62&gt;=FC47,0,FC47-FC44-FC62)</f>
        <v>0</v>
      </c>
      <c r="FD55" s="26" t="n">
        <f aca="false">IF(FD44+FD62&gt;=FD47,0,FD47-FD44-FD62)</f>
        <v>0</v>
      </c>
      <c r="FE55" s="26" t="n">
        <f aca="false">IF(FE44+FE62&gt;=FE47,0,FE47-FE44-FE62)</f>
        <v>0</v>
      </c>
      <c r="FF55" s="26" t="n">
        <f aca="false">IF(FF44+FF62&gt;=FF47,0,FF47-FF44-FF62)</f>
        <v>0</v>
      </c>
      <c r="FG55" s="26" t="n">
        <f aca="false">IF(FG44+FG62&gt;=FG47,0,FG47-FG44-FG62)</f>
        <v>0</v>
      </c>
      <c r="FH55" s="26" t="n">
        <f aca="false">IF(FH44+FH62&gt;=FH47,0,FH47-FH44-FH62)</f>
        <v>0</v>
      </c>
      <c r="FI55" s="26" t="n">
        <f aca="false">IF(FI44+FI62&gt;=FI47,0,FI47-FI44-FI62)</f>
        <v>0</v>
      </c>
      <c r="FJ55" s="26" t="n">
        <f aca="false">IF(FJ44+FJ62&gt;=FJ47,0,FJ47-FJ44-FJ62)</f>
        <v>0</v>
      </c>
      <c r="FK55" s="26" t="n">
        <f aca="false">IF(FK44+FK62&gt;=FK47,0,FK47-FK44-FK62)</f>
        <v>0</v>
      </c>
      <c r="FL55" s="26" t="n">
        <f aca="false">IF(FL44+FL62&gt;=FL47,0,FL47-FL44-FL62)</f>
        <v>0</v>
      </c>
      <c r="FM55" s="26" t="n">
        <f aca="false">IF(FM44+FM62&gt;=FM47,0,FM47-FM44-FM62)</f>
        <v>0</v>
      </c>
      <c r="FN55" s="26" t="n">
        <f aca="false">IF(FN44+FN62&gt;=FN47,0,FN47-FN44-FN62)</f>
        <v>0</v>
      </c>
      <c r="FO55" s="26" t="n">
        <f aca="false">IF(FO44+FO62&gt;=FO47,0,FO47-FO44-FO62)</f>
        <v>0</v>
      </c>
      <c r="FP55" s="26" t="n">
        <f aca="false">IF(FP44+FP62&gt;=FP47,0,FP47-FP44-FP62)</f>
        <v>0</v>
      </c>
      <c r="FQ55" s="26" t="n">
        <f aca="false">IF(FQ44+FQ62&gt;=FQ47,0,FQ47-FQ44-FQ62)</f>
        <v>0</v>
      </c>
      <c r="FR55" s="26" t="n">
        <f aca="false">IF(FR44+FR62&gt;=FR47,0,FR47-FR44-FR62)</f>
        <v>0</v>
      </c>
      <c r="FS55" s="26" t="n">
        <f aca="false">IF(FS44+FS62&gt;=FS47,0,FS47-FS44-FS62)</f>
        <v>0</v>
      </c>
      <c r="FT55" s="26" t="n">
        <f aca="false">IF(FT44+FT62&gt;=FT47,0,FT47-FT44-FT62)</f>
        <v>0</v>
      </c>
      <c r="FU55" s="26" t="n">
        <f aca="false">IF(FU44+FU62&gt;=FU47,0,FU47-FU44-FU62)</f>
        <v>0</v>
      </c>
      <c r="FV55" s="26" t="n">
        <f aca="false">IF(FV44+FV62&gt;=FV47,0,FV47-FV44-FV62)</f>
        <v>0</v>
      </c>
      <c r="FW55" s="26" t="n">
        <f aca="false">IF(FW44+FW62&gt;=FW47,0,FW47-FW44-FW62)</f>
        <v>0</v>
      </c>
      <c r="FX55" s="26" t="n">
        <f aca="false">IF(FX44+FX62&gt;=FX47,0,FX47-FX44-FX62)</f>
        <v>0</v>
      </c>
      <c r="FY55" s="26" t="n">
        <f aca="false">IF(FY44+FY62&gt;=FY47,0,FY47-FY44-FY62)</f>
        <v>0</v>
      </c>
      <c r="FZ55" s="26" t="n">
        <f aca="false">IF(FZ44+FZ62&gt;=FZ47,0,FZ47-FZ44-FZ62)</f>
        <v>0</v>
      </c>
      <c r="GA55" s="26" t="n">
        <f aca="false">IF(GA44+GA62&gt;=GA47,0,GA47-GA44-GA62)</f>
        <v>0</v>
      </c>
      <c r="GB55" s="26" t="n">
        <f aca="false">IF(GB44+GB62&gt;=GB47,0,GB47-GB44-GB62)</f>
        <v>0</v>
      </c>
      <c r="GC55" s="26" t="n">
        <f aca="false">IF(GC44+GC62&gt;=GC47,0,GC47-GC44-GC62)</f>
        <v>0</v>
      </c>
      <c r="GD55" s="26" t="n">
        <f aca="false">IF(GD44+GD62&gt;=GD47,0,GD47-GD44-GD62)</f>
        <v>0</v>
      </c>
      <c r="GE55" s="26" t="n">
        <f aca="false">IF(GE44+GE62&gt;=GE47,0,GE47-GE44-GE62)</f>
        <v>0</v>
      </c>
      <c r="GF55" s="26" t="n">
        <f aca="false">IF(GF44+GF62&gt;=GF47,0,GF47-GF44-GF62)</f>
        <v>0</v>
      </c>
      <c r="GG55" s="26" t="n">
        <f aca="false">IF(GG44+GG62&gt;=GG47,0,GG47-GG44-GG62)</f>
        <v>0</v>
      </c>
      <c r="GH55" s="26" t="n">
        <f aca="false">IF(GH44+GH62&gt;=GH47,0,GH47-GH44-GH62)</f>
        <v>0</v>
      </c>
      <c r="GI55" s="26" t="n">
        <f aca="false">IF(GI44+GI62&gt;=GI47,0,GI47-GI44-GI62)</f>
        <v>0</v>
      </c>
      <c r="GJ55" s="26" t="n">
        <f aca="false">IF(GJ44+GJ62&gt;=GJ47,0,GJ47-GJ44-GJ62)</f>
        <v>0</v>
      </c>
      <c r="GK55" s="26" t="n">
        <f aca="false">IF(GK44+GK62&gt;=GK47,0,GK47-GK44-GK62)</f>
        <v>0</v>
      </c>
      <c r="GL55" s="26" t="n">
        <f aca="false">IF(GL44+GL62&gt;=GL47,0,GL47-GL44-GL62)</f>
        <v>0</v>
      </c>
      <c r="GM55" s="26" t="n">
        <f aca="false">IF(GM44+GM62&gt;=GM47,0,GM47-GM44-GM62)</f>
        <v>0</v>
      </c>
      <c r="GN55" s="26" t="n">
        <f aca="false">IF(GN44+GN62&gt;=GN47,0,GN47-GN44-GN62)</f>
        <v>0</v>
      </c>
      <c r="GO55" s="26" t="n">
        <f aca="false">IF(GO44+GO62&gt;=GO47,0,GO47-GO44-GO62)</f>
        <v>0</v>
      </c>
      <c r="GP55" s="26" t="n">
        <f aca="false">IF(GP44+GP62&gt;=GP47,0,GP47-GP44-GP62)</f>
        <v>0</v>
      </c>
      <c r="GQ55" s="26" t="n">
        <f aca="false">IF(GQ44+GQ62&gt;=GQ47,0,GQ47-GQ44-GQ62)</f>
        <v>0</v>
      </c>
      <c r="GR55" s="26" t="n">
        <f aca="false">IF(GR44+GR62&gt;=GR47,0,GR47-GR44-GR62)</f>
        <v>0</v>
      </c>
      <c r="GS55" s="26" t="n">
        <f aca="false">IF(GS44+GS62&gt;=GS47,0,GS47-GS44-GS62)</f>
        <v>0</v>
      </c>
      <c r="GT55" s="26" t="n">
        <f aca="false">IF(GT44+GT62&gt;=GT47,0,GT47-GT44-GT62)</f>
        <v>0</v>
      </c>
      <c r="GU55" s="26" t="n">
        <f aca="false">IF(GU44+GU62&gt;=GU47,0,GU47-GU44-GU62)</f>
        <v>0</v>
      </c>
      <c r="GV55" s="26" t="n">
        <f aca="false">IF(GV44+GV62&gt;=GV47,0,GV47-GV44-GV62)</f>
        <v>0</v>
      </c>
      <c r="GW55" s="26" t="n">
        <f aca="false">IF(GW44+GW62&gt;=GW47,0,GW47-GW44-GW62)</f>
        <v>0</v>
      </c>
      <c r="GX55" s="26" t="n">
        <f aca="false">IF(GX44+GX62&gt;=GX47,0,GX47-GX44-GX62)</f>
        <v>0</v>
      </c>
      <c r="GY55" s="26" t="n">
        <f aca="false">IF(GY44+GY62&gt;=GY47,0,GY47-GY44-GY62)</f>
        <v>0</v>
      </c>
      <c r="GZ55" s="26" t="n">
        <f aca="false">IF(GZ44+GZ62&gt;=GZ47,0,GZ47-GZ44-GZ62)</f>
        <v>0</v>
      </c>
      <c r="HA55" s="26" t="n">
        <f aca="false">IF(HA44+HA62&gt;=HA47,0,HA47-HA44-HA62)</f>
        <v>0</v>
      </c>
    </row>
    <row r="56" s="25" customFormat="true" ht="3.75" hidden="false" customHeight="true" outlineLevel="0" collapsed="false">
      <c r="A56" s="25" t="s">
        <v>48</v>
      </c>
      <c r="B56" s="26" t="n">
        <f aca="false">IF(B45&gt;=B48,0,B48-B45)</f>
        <v>0</v>
      </c>
      <c r="C56" s="26" t="n">
        <f aca="false">IF(C45&gt;=C48,0,C48-C45)</f>
        <v>0</v>
      </c>
      <c r="D56" s="26" t="n">
        <f aca="false">IF(D45&gt;=D48,0,D48-D45)</f>
        <v>0</v>
      </c>
      <c r="E56" s="26" t="n">
        <f aca="false">IF(E45&gt;=E48,0,E48-E45)</f>
        <v>0</v>
      </c>
      <c r="F56" s="26" t="n">
        <f aca="false">IF(F45&gt;=F48,0,F48-F45)</f>
        <v>0</v>
      </c>
      <c r="G56" s="26" t="n">
        <f aca="false">IF(G45&gt;=G48,0,G48-G45)</f>
        <v>0</v>
      </c>
      <c r="H56" s="26" t="n">
        <f aca="false">IF(H45&gt;=H48,0,H48-H45)</f>
        <v>0</v>
      </c>
      <c r="I56" s="26" t="n">
        <f aca="false">IF(I45&gt;=I48,0,I48-I45)</f>
        <v>0</v>
      </c>
      <c r="J56" s="26" t="n">
        <f aca="false">IF(J45&gt;=J48,0,J48-J45)</f>
        <v>0</v>
      </c>
      <c r="K56" s="26" t="n">
        <f aca="false">IF(K45&gt;=K48,0,K48-K45)</f>
        <v>0</v>
      </c>
      <c r="L56" s="26" t="n">
        <f aca="false">IF(L45&gt;=L48,0,L48-L45)</f>
        <v>0</v>
      </c>
      <c r="M56" s="26" t="n">
        <f aca="false">IF(M45&gt;=M48,0,M48-M45)</f>
        <v>0</v>
      </c>
      <c r="N56" s="26" t="n">
        <f aca="false">IF(N45&gt;=N48,0,N48-N45)</f>
        <v>0</v>
      </c>
      <c r="O56" s="26" t="n">
        <f aca="false">IF(O45&gt;=O48,0,O48-O45)</f>
        <v>0</v>
      </c>
      <c r="P56" s="26" t="n">
        <f aca="false">IF(P45&gt;=P48,0,P48-P45)</f>
        <v>0</v>
      </c>
      <c r="Q56" s="26" t="n">
        <f aca="false">IF(Q45&gt;=Q48,0,Q48-Q45)</f>
        <v>0</v>
      </c>
      <c r="R56" s="26" t="n">
        <f aca="false">IF(R45&gt;=R48,0,R48-R45)</f>
        <v>0</v>
      </c>
      <c r="S56" s="26" t="n">
        <f aca="false">IF(S45&gt;=S48,0,S48-S45)</f>
        <v>0</v>
      </c>
      <c r="T56" s="26" t="n">
        <f aca="false">IF(T45&gt;=T48,0,T48-T45)</f>
        <v>0</v>
      </c>
      <c r="U56" s="26" t="n">
        <f aca="false">IF(U45&gt;=U48,0,U48-U45)</f>
        <v>0</v>
      </c>
      <c r="V56" s="26" t="n">
        <f aca="false">IF(V45&gt;=V48,0,V48-V45)</f>
        <v>0</v>
      </c>
      <c r="W56" s="26" t="n">
        <f aca="false">IF(W45&gt;=W48,0,W48-W45)</f>
        <v>0</v>
      </c>
      <c r="X56" s="26" t="n">
        <f aca="false">IF(X45&gt;=X48,0,X48-X45)</f>
        <v>0</v>
      </c>
      <c r="Y56" s="26" t="n">
        <f aca="false">IF(Y45&gt;=Y48,0,Y48-Y45)</f>
        <v>0</v>
      </c>
      <c r="Z56" s="26" t="n">
        <f aca="false">IF(Z45&gt;=Z48,0,Z48-Z45)</f>
        <v>0</v>
      </c>
      <c r="AA56" s="26" t="n">
        <f aca="false">IF(AA45&gt;=AA48,0,AA48-AA45)</f>
        <v>0</v>
      </c>
      <c r="AB56" s="26" t="n">
        <f aca="false">IF(AB45&gt;=AB48,0,AB48-AB45)</f>
        <v>0</v>
      </c>
      <c r="AC56" s="26" t="n">
        <f aca="false">IF(AC45&gt;=AC48,0,AC48-AC45)</f>
        <v>0</v>
      </c>
      <c r="AD56" s="26" t="n">
        <f aca="false">IF(AD45&gt;=AD48,0,AD48-AD45)</f>
        <v>0</v>
      </c>
      <c r="AE56" s="26" t="n">
        <f aca="false">IF(AE45&gt;=AE48,0,AE48-AE45)</f>
        <v>0</v>
      </c>
      <c r="AF56" s="26" t="n">
        <f aca="false">IF(AF45&gt;=AF48,0,AF48-AF45)</f>
        <v>0</v>
      </c>
      <c r="AG56" s="26" t="n">
        <f aca="false">IF(AG45&gt;=AG48,0,AG48-AG45)</f>
        <v>0</v>
      </c>
      <c r="AH56" s="26" t="n">
        <f aca="false">IF(AH45&gt;=AH48,0,AH48-AH45)</f>
        <v>0</v>
      </c>
      <c r="AI56" s="26" t="n">
        <f aca="false">IF(AI45&gt;=AI48,0,AI48-AI45)</f>
        <v>0</v>
      </c>
      <c r="AJ56" s="26" t="n">
        <f aca="false">IF(AJ45&gt;=AJ48,0,AJ48-AJ45)</f>
        <v>0</v>
      </c>
      <c r="AK56" s="26" t="n">
        <f aca="false">IF(AK45&gt;=AK48,0,AK48-AK45)</f>
        <v>0</v>
      </c>
      <c r="AL56" s="26" t="n">
        <f aca="false">IF(AL45&gt;=AL48,0,AL48-AL45)</f>
        <v>0</v>
      </c>
      <c r="AM56" s="26" t="n">
        <f aca="false">IF(AM45&gt;=AM48,0,AM48-AM45)</f>
        <v>0</v>
      </c>
      <c r="AN56" s="26" t="n">
        <f aca="false">IF(AN45&gt;=AN48,0,AN48-AN45)</f>
        <v>0</v>
      </c>
      <c r="AO56" s="26" t="n">
        <f aca="false">IF(AO45&gt;=AO48,0,AO48-AO45)</f>
        <v>0</v>
      </c>
      <c r="AP56" s="26" t="n">
        <f aca="false">IF(AP45&gt;=AP48,0,AP48-AP45)</f>
        <v>0</v>
      </c>
      <c r="AQ56" s="26" t="n">
        <f aca="false">IF(AQ45&gt;=AQ48,0,AQ48-AQ45)</f>
        <v>0</v>
      </c>
      <c r="AR56" s="26" t="n">
        <f aca="false">IF(AR45&gt;=AR48,0,AR48-AR45)</f>
        <v>0</v>
      </c>
      <c r="AS56" s="26" t="n">
        <f aca="false">IF(AS45&gt;=AS48,0,AS48-AS45)</f>
        <v>0</v>
      </c>
      <c r="AT56" s="26" t="n">
        <f aca="false">IF(AT45&gt;=AT48,0,AT48-AT45)</f>
        <v>0</v>
      </c>
      <c r="AU56" s="26" t="n">
        <f aca="false">IF(AU45&gt;=AU48,0,AU48-AU45)</f>
        <v>0</v>
      </c>
      <c r="AV56" s="26" t="n">
        <f aca="false">IF(AV45&gt;=AV48,0,AV48-AV45)</f>
        <v>0</v>
      </c>
      <c r="AW56" s="26" t="n">
        <f aca="false">IF(AW45&gt;=AW48,0,AW48-AW45)</f>
        <v>0</v>
      </c>
      <c r="AX56" s="26" t="n">
        <f aca="false">IF(AX45&gt;=AX48,0,AX48-AX45)</f>
        <v>0</v>
      </c>
      <c r="AY56" s="26" t="n">
        <f aca="false">IF(AY45&gt;=AY48,0,AY48-AY45)</f>
        <v>0</v>
      </c>
      <c r="AZ56" s="26" t="n">
        <f aca="false">IF(AZ45&gt;=AZ48,0,AZ48-AZ45)</f>
        <v>0</v>
      </c>
      <c r="BA56" s="26" t="n">
        <f aca="false">IF(BA45&gt;=BA48,0,BA48-BA45)</f>
        <v>0</v>
      </c>
      <c r="BB56" s="26" t="n">
        <f aca="false">IF(BB45&gt;=BB48,0,BB48-BB45)</f>
        <v>0</v>
      </c>
      <c r="BC56" s="26" t="n">
        <f aca="false">IF(BC45&gt;=BC48,0,BC48-BC45)</f>
        <v>0</v>
      </c>
      <c r="BD56" s="26" t="n">
        <f aca="false">IF(BD45&gt;=BD48,0,BD48-BD45)</f>
        <v>0</v>
      </c>
      <c r="BE56" s="26" t="n">
        <f aca="false">IF(BE45&gt;=BE48,0,BE48-BE45)</f>
        <v>0</v>
      </c>
      <c r="BF56" s="26" t="n">
        <f aca="false">IF(BF45&gt;=BF48,0,BF48-BF45)</f>
        <v>0</v>
      </c>
      <c r="BG56" s="26" t="n">
        <f aca="false">IF(BG45&gt;=BG48,0,BG48-BG45)</f>
        <v>0</v>
      </c>
      <c r="BH56" s="26" t="n">
        <f aca="false">IF(BH45&gt;=BH48,0,BH48-BH45)</f>
        <v>0</v>
      </c>
      <c r="BI56" s="26" t="n">
        <f aca="false">IF(BI45&gt;=BI48,0,BI48-BI45)</f>
        <v>0</v>
      </c>
      <c r="BJ56" s="26" t="n">
        <f aca="false">IF(BJ45&gt;=BJ48,0,BJ48-BJ45)</f>
        <v>0</v>
      </c>
      <c r="BK56" s="26" t="n">
        <f aca="false">IF(BK45&gt;=BK48,0,BK48-BK45)</f>
        <v>0</v>
      </c>
      <c r="BL56" s="26" t="n">
        <f aca="false">IF(BL45&gt;=BL48,0,BL48-BL45)</f>
        <v>0</v>
      </c>
      <c r="BM56" s="26" t="n">
        <f aca="false">IF(BM45&gt;=BM48,0,BM48-BM45)</f>
        <v>0</v>
      </c>
      <c r="BN56" s="26" t="n">
        <f aca="false">IF(BN45&gt;=BN48,0,BN48-BN45)</f>
        <v>0</v>
      </c>
      <c r="BO56" s="26" t="n">
        <f aca="false">IF(BO45&gt;=BO48,0,BO48-BO45)</f>
        <v>0</v>
      </c>
      <c r="BP56" s="26" t="n">
        <f aca="false">IF(BP45&gt;=BP48,0,BP48-BP45)</f>
        <v>0</v>
      </c>
      <c r="BQ56" s="26" t="n">
        <f aca="false">IF(BQ45&gt;=BQ48,0,BQ48-BQ45)</f>
        <v>0</v>
      </c>
      <c r="BR56" s="26" t="n">
        <f aca="false">IF(BR45&gt;=BR48,0,BR48-BR45)</f>
        <v>0</v>
      </c>
      <c r="BS56" s="26" t="n">
        <f aca="false">IF(BS45&gt;=BS48,0,BS48-BS45)</f>
        <v>0</v>
      </c>
      <c r="BT56" s="26" t="n">
        <f aca="false">IF(BT45&gt;=BT48,0,BT48-BT45)</f>
        <v>0</v>
      </c>
      <c r="BU56" s="26" t="n">
        <f aca="false">IF(BU45&gt;=BU48,0,BU48-BU45)</f>
        <v>0</v>
      </c>
      <c r="BV56" s="26" t="n">
        <f aca="false">IF(BV45&gt;=BV48,0,BV48-BV45)</f>
        <v>0</v>
      </c>
      <c r="BW56" s="26" t="n">
        <f aca="false">IF(BW45&gt;=BW48,0,BW48-BW45)</f>
        <v>0</v>
      </c>
      <c r="BX56" s="26" t="n">
        <f aca="false">IF(BX45&gt;=BX48,0,BX48-BX45)</f>
        <v>0</v>
      </c>
      <c r="BY56" s="26" t="n">
        <f aca="false">IF(BY45&gt;=BY48,0,BY48-BY45)</f>
        <v>0</v>
      </c>
      <c r="BZ56" s="26" t="n">
        <f aca="false">IF(BZ45&gt;=BZ48,0,BZ48-BZ45)</f>
        <v>0</v>
      </c>
      <c r="CA56" s="26" t="n">
        <f aca="false">IF(CA45&gt;=CA48,0,CA48-CA45)</f>
        <v>0</v>
      </c>
      <c r="CB56" s="26" t="n">
        <f aca="false">IF(CB45&gt;=CB48,0,CB48-CB45)</f>
        <v>0</v>
      </c>
      <c r="CC56" s="26" t="n">
        <f aca="false">IF(CC45&gt;=CC48,0,CC48-CC45)</f>
        <v>0</v>
      </c>
      <c r="CD56" s="26" t="n">
        <f aca="false">IF(CD45&gt;=CD48,0,CD48-CD45)</f>
        <v>0</v>
      </c>
      <c r="CE56" s="26" t="n">
        <f aca="false">IF(CE45&gt;=CE48,0,CE48-CE45)</f>
        <v>0</v>
      </c>
      <c r="CF56" s="26" t="n">
        <f aca="false">IF(CF45&gt;=CF48,0,CF48-CF45)</f>
        <v>0</v>
      </c>
      <c r="CG56" s="26" t="n">
        <f aca="false">IF(CG45&gt;=CG48,0,CG48-CG45)</f>
        <v>0</v>
      </c>
      <c r="CH56" s="26" t="n">
        <f aca="false">IF(CH45&gt;=CH48,0,CH48-CH45)</f>
        <v>0</v>
      </c>
      <c r="CI56" s="26" t="n">
        <f aca="false">IF(CI45&gt;=CI48,0,CI48-CI45)</f>
        <v>0</v>
      </c>
      <c r="CJ56" s="26" t="n">
        <f aca="false">IF(CJ45&gt;=CJ48,0,CJ48-CJ45)</f>
        <v>0</v>
      </c>
      <c r="CK56" s="26" t="n">
        <f aca="false">IF(CK45&gt;=CK48,0,CK48-CK45)</f>
        <v>0</v>
      </c>
      <c r="CL56" s="26" t="n">
        <f aca="false">IF(CL45&gt;=CL48,0,CL48-CL45)</f>
        <v>0</v>
      </c>
      <c r="CM56" s="26" t="n">
        <f aca="false">IF(CM45&gt;=CM48,0,CM48-CM45)</f>
        <v>0</v>
      </c>
      <c r="CN56" s="26" t="n">
        <f aca="false">IF(CN45&gt;=CN48,0,CN48-CN45)</f>
        <v>0</v>
      </c>
      <c r="CO56" s="26" t="n">
        <f aca="false">IF(CO45&gt;=CO48,0,CO48-CO45)</f>
        <v>0</v>
      </c>
      <c r="CP56" s="26" t="n">
        <f aca="false">IF(CP45&gt;=CP48,0,CP48-CP45)</f>
        <v>0</v>
      </c>
      <c r="CQ56" s="26" t="n">
        <f aca="false">IF(CQ45&gt;=CQ48,0,CQ48-CQ45)</f>
        <v>0</v>
      </c>
      <c r="CR56" s="26" t="n">
        <f aca="false">IF(CR45&gt;=CR48,0,CR48-CR45)</f>
        <v>0</v>
      </c>
      <c r="CS56" s="26" t="n">
        <f aca="false">IF(CS45&gt;=CS48,0,CS48-CS45)</f>
        <v>0</v>
      </c>
      <c r="CT56" s="26" t="n">
        <f aca="false">IF(CT45&gt;=CT48,0,CT48-CT45)</f>
        <v>0</v>
      </c>
      <c r="CU56" s="26" t="n">
        <f aca="false">IF(CU45&gt;=CU48,0,CU48-CU45)</f>
        <v>0</v>
      </c>
      <c r="CV56" s="26" t="n">
        <f aca="false">IF(CV45&gt;=CV48,0,CV48-CV45)</f>
        <v>0</v>
      </c>
      <c r="CW56" s="26" t="n">
        <f aca="false">IF(CW45&gt;=CW48,0,CW48-CW45)</f>
        <v>0</v>
      </c>
      <c r="CX56" s="26" t="n">
        <f aca="false">IF(CX45&gt;=CX48,0,CX48-CX45)</f>
        <v>0</v>
      </c>
      <c r="CY56" s="26" t="n">
        <f aca="false">IF(CY45&gt;=CY48,0,CY48-CY45)</f>
        <v>0</v>
      </c>
      <c r="CZ56" s="26" t="n">
        <f aca="false">IF(CZ45&gt;=CZ48,0,CZ48-CZ45)</f>
        <v>0</v>
      </c>
      <c r="DA56" s="26" t="n">
        <f aca="false">IF(DA45&gt;=DA48,0,DA48-DA45)</f>
        <v>0</v>
      </c>
      <c r="DB56" s="26" t="n">
        <f aca="false">IF(DB45&gt;=DB48,0,DB48-DB45)</f>
        <v>0</v>
      </c>
      <c r="DC56" s="26" t="n">
        <f aca="false">IF(DC45&gt;=DC48,0,DC48-DC45)</f>
        <v>0</v>
      </c>
      <c r="DD56" s="26" t="n">
        <f aca="false">IF(DD45&gt;=DD48,0,DD48-DD45)</f>
        <v>0</v>
      </c>
      <c r="DE56" s="26" t="n">
        <f aca="false">IF(DE45&gt;=DE48,0,DE48-DE45)</f>
        <v>0</v>
      </c>
      <c r="DF56" s="26" t="n">
        <f aca="false">IF(DF45&gt;=DF48,0,DF48-DF45)</f>
        <v>0</v>
      </c>
      <c r="DG56" s="26" t="n">
        <f aca="false">IF(DG45&gt;=DG48,0,DG48-DG45)</f>
        <v>0</v>
      </c>
      <c r="DH56" s="26" t="n">
        <f aca="false">IF(DH45&gt;=DH48,0,DH48-DH45)</f>
        <v>0</v>
      </c>
      <c r="DI56" s="26" t="n">
        <f aca="false">IF(DI45&gt;=DI48,0,DI48-DI45)</f>
        <v>0</v>
      </c>
      <c r="DJ56" s="26" t="n">
        <f aca="false">IF(DJ45&gt;=DJ48,0,DJ48-DJ45)</f>
        <v>0</v>
      </c>
      <c r="DK56" s="26" t="n">
        <f aca="false">IF(DK45&gt;=DK48,0,DK48-DK45)</f>
        <v>0</v>
      </c>
      <c r="DL56" s="26" t="n">
        <f aca="false">IF(DL45&gt;=DL48,0,DL48-DL45)</f>
        <v>0</v>
      </c>
      <c r="DM56" s="26" t="n">
        <f aca="false">IF(DM45&gt;=DM48,0,DM48-DM45)</f>
        <v>0</v>
      </c>
      <c r="DN56" s="26" t="n">
        <f aca="false">IF(DN45&gt;=DN48,0,DN48-DN45)</f>
        <v>0</v>
      </c>
      <c r="DO56" s="26" t="n">
        <f aca="false">IF(DO45&gt;=DO48,0,DO48-DO45)</f>
        <v>0</v>
      </c>
      <c r="DP56" s="26" t="n">
        <f aca="false">IF(DP45&gt;=DP48,0,DP48-DP45)</f>
        <v>0</v>
      </c>
      <c r="DQ56" s="26" t="n">
        <f aca="false">IF(DQ45&gt;=DQ48,0,DQ48-DQ45)</f>
        <v>0</v>
      </c>
      <c r="DR56" s="26" t="n">
        <f aca="false">IF(DR45&gt;=DR48,0,DR48-DR45)</f>
        <v>0</v>
      </c>
      <c r="DS56" s="26" t="n">
        <f aca="false">IF(DS45&gt;=DS48,0,DS48-DS45)</f>
        <v>0</v>
      </c>
      <c r="DT56" s="26" t="n">
        <f aca="false">IF(DT45&gt;=DT48,0,DT48-DT45)</f>
        <v>0</v>
      </c>
      <c r="DU56" s="26" t="n">
        <f aca="false">IF(DU45&gt;=DU48,0,DU48-DU45)</f>
        <v>0</v>
      </c>
      <c r="DV56" s="26" t="n">
        <f aca="false">IF(DV45&gt;=DV48,0,DV48-DV45)</f>
        <v>0</v>
      </c>
      <c r="DW56" s="26" t="n">
        <f aca="false">IF(DW45&gt;=DW48,0,DW48-DW45)</f>
        <v>0</v>
      </c>
      <c r="DX56" s="26" t="n">
        <f aca="false">IF(DX45&gt;=DX48,0,DX48-DX45)</f>
        <v>0</v>
      </c>
      <c r="DY56" s="26" t="n">
        <f aca="false">IF(DY45&gt;=DY48,0,DY48-DY45)</f>
        <v>0</v>
      </c>
      <c r="DZ56" s="26" t="n">
        <f aca="false">IF(DZ45&gt;=DZ48,0,DZ48-DZ45)</f>
        <v>0</v>
      </c>
      <c r="EA56" s="26" t="n">
        <f aca="false">IF(EA45&gt;=EA48,0,EA48-EA45)</f>
        <v>0</v>
      </c>
      <c r="EB56" s="26" t="n">
        <f aca="false">IF(EB45&gt;=EB48,0,EB48-EB45)</f>
        <v>0</v>
      </c>
      <c r="EC56" s="26" t="n">
        <f aca="false">IF(EC45&gt;=EC48,0,EC48-EC45)</f>
        <v>0</v>
      </c>
      <c r="ED56" s="26" t="n">
        <f aca="false">IF(ED45&gt;=ED48,0,ED48-ED45)</f>
        <v>0</v>
      </c>
      <c r="EE56" s="26" t="n">
        <f aca="false">IF(EE45&gt;=EE48,0,EE48-EE45)</f>
        <v>0</v>
      </c>
      <c r="EF56" s="26" t="n">
        <f aca="false">IF(EF45&gt;=EF48,0,EF48-EF45)</f>
        <v>0</v>
      </c>
      <c r="EG56" s="26" t="n">
        <f aca="false">IF(EG45&gt;=EG48,0,EG48-EG45)</f>
        <v>0</v>
      </c>
      <c r="EH56" s="26" t="n">
        <f aca="false">IF(EH45&gt;=EH48,0,EH48-EH45)</f>
        <v>0</v>
      </c>
      <c r="EI56" s="26" t="n">
        <f aca="false">IF(EI45&gt;=EI48,0,EI48-EI45)</f>
        <v>0</v>
      </c>
      <c r="EJ56" s="26" t="n">
        <f aca="false">IF(EJ45&gt;=EJ48,0,EJ48-EJ45)</f>
        <v>0</v>
      </c>
      <c r="EK56" s="26" t="n">
        <f aca="false">IF(EK45&gt;=EK48,0,EK48-EK45)</f>
        <v>0</v>
      </c>
      <c r="EL56" s="26" t="n">
        <f aca="false">IF(EL45&gt;=EL48,0,EL48-EL45)</f>
        <v>0</v>
      </c>
      <c r="EM56" s="26" t="n">
        <f aca="false">IF(EM45&gt;=EM48,0,EM48-EM45)</f>
        <v>0</v>
      </c>
      <c r="EN56" s="26" t="n">
        <f aca="false">IF(EN45&gt;=EN48,0,EN48-EN45)</f>
        <v>0</v>
      </c>
      <c r="EO56" s="26" t="n">
        <f aca="false">IF(EO45&gt;=EO48,0,EO48-EO45)</f>
        <v>0</v>
      </c>
      <c r="EP56" s="26" t="n">
        <f aca="false">IF(EP45&gt;=EP48,0,EP48-EP45)</f>
        <v>0</v>
      </c>
      <c r="EQ56" s="26" t="n">
        <f aca="false">IF(EQ45&gt;=EQ48,0,EQ48-EQ45)</f>
        <v>0</v>
      </c>
      <c r="ER56" s="26" t="n">
        <f aca="false">IF(ER45&gt;=ER48,0,ER48-ER45)</f>
        <v>0</v>
      </c>
      <c r="ES56" s="26" t="n">
        <f aca="false">IF(ES45&gt;=ES48,0,ES48-ES45)</f>
        <v>0</v>
      </c>
      <c r="ET56" s="26" t="n">
        <f aca="false">IF(ET45&gt;=ET48,0,ET48-ET45)</f>
        <v>0</v>
      </c>
      <c r="EU56" s="26" t="n">
        <f aca="false">IF(EU45&gt;=EU48,0,EU48-EU45)</f>
        <v>0</v>
      </c>
      <c r="EV56" s="26" t="n">
        <f aca="false">IF(EV45&gt;=EV48,0,EV48-EV45)</f>
        <v>0</v>
      </c>
      <c r="EW56" s="26" t="n">
        <f aca="false">IF(EW45&gt;=EW48,0,EW48-EW45)</f>
        <v>0</v>
      </c>
      <c r="EX56" s="26" t="n">
        <f aca="false">IF(EX45&gt;=EX48,0,EX48-EX45)</f>
        <v>0</v>
      </c>
      <c r="EY56" s="26" t="n">
        <f aca="false">IF(EY45&gt;=EY48,0,EY48-EY45)</f>
        <v>0</v>
      </c>
      <c r="EZ56" s="26" t="n">
        <f aca="false">IF(EZ45&gt;=EZ48,0,EZ48-EZ45)</f>
        <v>0</v>
      </c>
      <c r="FA56" s="26" t="n">
        <f aca="false">IF(FA45&gt;=FA48,0,FA48-FA45)</f>
        <v>0</v>
      </c>
      <c r="FB56" s="26" t="n">
        <f aca="false">IF(FB45&gt;=FB48,0,FB48-FB45)</f>
        <v>0</v>
      </c>
      <c r="FC56" s="26" t="n">
        <f aca="false">IF(FC45&gt;=FC48,0,FC48-FC45)</f>
        <v>0</v>
      </c>
      <c r="FD56" s="26" t="n">
        <f aca="false">IF(FD45&gt;=FD48,0,FD48-FD45)</f>
        <v>0</v>
      </c>
      <c r="FE56" s="26" t="n">
        <f aca="false">IF(FE45&gt;=FE48,0,FE48-FE45)</f>
        <v>0</v>
      </c>
      <c r="FF56" s="26" t="n">
        <f aca="false">IF(FF45&gt;=FF48,0,FF48-FF45)</f>
        <v>0</v>
      </c>
      <c r="FG56" s="26" t="n">
        <f aca="false">IF(FG45&gt;=FG48,0,FG48-FG45)</f>
        <v>0</v>
      </c>
      <c r="FH56" s="26" t="n">
        <f aca="false">IF(FH45&gt;=FH48,0,FH48-FH45)</f>
        <v>0</v>
      </c>
      <c r="FI56" s="26" t="n">
        <f aca="false">IF(FI45&gt;=FI48,0,FI48-FI45)</f>
        <v>0</v>
      </c>
      <c r="FJ56" s="26" t="n">
        <f aca="false">IF(FJ45&gt;=FJ48,0,FJ48-FJ45)</f>
        <v>0</v>
      </c>
      <c r="FK56" s="26" t="n">
        <f aca="false">IF(FK45&gt;=FK48,0,FK48-FK45)</f>
        <v>0</v>
      </c>
      <c r="FL56" s="26" t="n">
        <f aca="false">IF(FL45&gt;=FL48,0,FL48-FL45)</f>
        <v>0</v>
      </c>
      <c r="FM56" s="26" t="n">
        <f aca="false">IF(FM45&gt;=FM48,0,FM48-FM45)</f>
        <v>0</v>
      </c>
      <c r="FN56" s="26" t="n">
        <f aca="false">IF(FN45&gt;=FN48,0,FN48-FN45)</f>
        <v>0</v>
      </c>
      <c r="FO56" s="26" t="n">
        <f aca="false">IF(FO45&gt;=FO48,0,FO48-FO45)</f>
        <v>0</v>
      </c>
      <c r="FP56" s="26" t="n">
        <f aca="false">IF(FP45&gt;=FP48,0,FP48-FP45)</f>
        <v>0</v>
      </c>
      <c r="FQ56" s="26" t="n">
        <f aca="false">IF(FQ45&gt;=FQ48,0,FQ48-FQ45)</f>
        <v>0</v>
      </c>
      <c r="FR56" s="26" t="n">
        <f aca="false">IF(FR45&gt;=FR48,0,FR48-FR45)</f>
        <v>0</v>
      </c>
      <c r="FS56" s="26" t="n">
        <f aca="false">IF(FS45&gt;=FS48,0,FS48-FS45)</f>
        <v>0</v>
      </c>
      <c r="FT56" s="26" t="n">
        <f aca="false">IF(FT45&gt;=FT48,0,FT48-FT45)</f>
        <v>0</v>
      </c>
      <c r="FU56" s="26" t="n">
        <f aca="false">IF(FU45&gt;=FU48,0,FU48-FU45)</f>
        <v>0</v>
      </c>
      <c r="FV56" s="26" t="n">
        <f aca="false">IF(FV45&gt;=FV48,0,FV48-FV45)</f>
        <v>0</v>
      </c>
      <c r="FW56" s="26" t="n">
        <f aca="false">IF(FW45&gt;=FW48,0,FW48-FW45)</f>
        <v>0</v>
      </c>
      <c r="FX56" s="26" t="n">
        <f aca="false">IF(FX45&gt;=FX48,0,FX48-FX45)</f>
        <v>0</v>
      </c>
      <c r="FY56" s="26" t="n">
        <f aca="false">IF(FY45&gt;=FY48,0,FY48-FY45)</f>
        <v>0</v>
      </c>
      <c r="FZ56" s="26" t="n">
        <f aca="false">IF(FZ45&gt;=FZ48,0,FZ48-FZ45)</f>
        <v>0</v>
      </c>
      <c r="GA56" s="26" t="n">
        <f aca="false">IF(GA45&gt;=GA48,0,GA48-GA45)</f>
        <v>0</v>
      </c>
      <c r="GB56" s="26" t="n">
        <f aca="false">IF(GB45&gt;=GB48,0,GB48-GB45)</f>
        <v>0</v>
      </c>
      <c r="GC56" s="26" t="n">
        <f aca="false">IF(GC45&gt;=GC48,0,GC48-GC45)</f>
        <v>0</v>
      </c>
      <c r="GD56" s="26" t="n">
        <f aca="false">IF(GD45&gt;=GD48,0,GD48-GD45)</f>
        <v>0</v>
      </c>
      <c r="GE56" s="26" t="n">
        <f aca="false">IF(GE45&gt;=GE48,0,GE48-GE45)</f>
        <v>0</v>
      </c>
      <c r="GF56" s="26" t="n">
        <f aca="false">IF(GF45&gt;=GF48,0,GF48-GF45)</f>
        <v>0</v>
      </c>
      <c r="GG56" s="26" t="n">
        <f aca="false">IF(GG45&gt;=GG48,0,GG48-GG45)</f>
        <v>0</v>
      </c>
      <c r="GH56" s="26" t="n">
        <f aca="false">IF(GH45&gt;=GH48,0,GH48-GH45)</f>
        <v>0</v>
      </c>
      <c r="GI56" s="26" t="n">
        <f aca="false">IF(GI45&gt;=GI48,0,GI48-GI45)</f>
        <v>0</v>
      </c>
      <c r="GJ56" s="26" t="n">
        <f aca="false">IF(GJ45&gt;=GJ48,0,GJ48-GJ45)</f>
        <v>0</v>
      </c>
      <c r="GK56" s="26" t="n">
        <f aca="false">IF(GK45&gt;=GK48,0,GK48-GK45)</f>
        <v>0</v>
      </c>
      <c r="GL56" s="26" t="n">
        <f aca="false">IF(GL45&gt;=GL48,0,GL48-GL45)</f>
        <v>0</v>
      </c>
      <c r="GM56" s="26" t="n">
        <f aca="false">IF(GM45&gt;=GM48,0,GM48-GM45)</f>
        <v>0</v>
      </c>
      <c r="GN56" s="26" t="n">
        <f aca="false">IF(GN45&gt;=GN48,0,GN48-GN45)</f>
        <v>0</v>
      </c>
      <c r="GO56" s="26" t="n">
        <f aca="false">IF(GO45&gt;=GO48,0,GO48-GO45)</f>
        <v>0</v>
      </c>
      <c r="GP56" s="26" t="n">
        <f aca="false">IF(GP45&gt;=GP48,0,GP48-GP45)</f>
        <v>0</v>
      </c>
      <c r="GQ56" s="26" t="n">
        <f aca="false">IF(GQ45&gt;=GQ48,0,GQ48-GQ45)</f>
        <v>0</v>
      </c>
      <c r="GR56" s="26" t="n">
        <f aca="false">IF(GR45&gt;=GR48,0,GR48-GR45)</f>
        <v>0</v>
      </c>
      <c r="GS56" s="26" t="n">
        <f aca="false">IF(GS45&gt;=GS48,0,GS48-GS45)</f>
        <v>0</v>
      </c>
      <c r="GT56" s="26" t="n">
        <f aca="false">IF(GT45&gt;=GT48,0,GT48-GT45)</f>
        <v>0</v>
      </c>
      <c r="GU56" s="26" t="n">
        <f aca="false">IF(GU45&gt;=GU48,0,GU48-GU45)</f>
        <v>0</v>
      </c>
      <c r="GV56" s="26" t="n">
        <f aca="false">IF(GV45&gt;=GV48,0,GV48-GV45)</f>
        <v>0</v>
      </c>
      <c r="GW56" s="26" t="n">
        <f aca="false">IF(GW45&gt;=GW48,0,GW48-GW45)</f>
        <v>0</v>
      </c>
      <c r="GX56" s="26" t="n">
        <f aca="false">IF(GX45&gt;=GX48,0,GX48-GX45)</f>
        <v>0</v>
      </c>
      <c r="GY56" s="26" t="n">
        <f aca="false">IF(GY45&gt;=GY48,0,GY48-GY45)</f>
        <v>0</v>
      </c>
      <c r="GZ56" s="26" t="n">
        <f aca="false">IF(GZ45&gt;=GZ48,0,GZ48-GZ45)</f>
        <v>0</v>
      </c>
      <c r="HA56" s="26" t="n">
        <f aca="false">IF(HA45&gt;=HA48,0,HA48-HA45)</f>
        <v>0</v>
      </c>
    </row>
    <row r="57" s="25" customFormat="true" ht="3.75" hidden="false" customHeight="true" outlineLevel="0" collapsed="false">
      <c r="A57" s="25" t="s">
        <v>49</v>
      </c>
      <c r="B57" s="26" t="n">
        <f aca="false">IF(B46&gt;=B49,0,B49-B46)</f>
        <v>0</v>
      </c>
      <c r="C57" s="26" t="n">
        <f aca="false">IF(C46&gt;=C49,0,C49-C46)</f>
        <v>0</v>
      </c>
      <c r="D57" s="26" t="n">
        <f aca="false">IF(D46&gt;=D49,0,D49-D46)</f>
        <v>0</v>
      </c>
      <c r="E57" s="26" t="n">
        <f aca="false">IF(E46&gt;=E49,0,E49-E46)</f>
        <v>0</v>
      </c>
      <c r="F57" s="26" t="n">
        <f aca="false">IF(F46&gt;=F49,0,F49-F46)</f>
        <v>0</v>
      </c>
      <c r="G57" s="26" t="n">
        <f aca="false">IF(G46&gt;=G49,0,G49-G46)</f>
        <v>0</v>
      </c>
      <c r="H57" s="26" t="n">
        <f aca="false">IF(H46&gt;=H49,0,H49-H46)</f>
        <v>0</v>
      </c>
      <c r="I57" s="26" t="n">
        <f aca="false">IF(I46&gt;=I49,0,I49-I46)</f>
        <v>0</v>
      </c>
      <c r="J57" s="26" t="n">
        <f aca="false">IF(J46&gt;=J49,0,J49-J46)</f>
        <v>0</v>
      </c>
      <c r="K57" s="26" t="n">
        <f aca="false">IF(K46&gt;=K49,0,K49-K46)</f>
        <v>0</v>
      </c>
      <c r="L57" s="26" t="n">
        <f aca="false">IF(L46&gt;=L49,0,L49-L46)</f>
        <v>0</v>
      </c>
      <c r="M57" s="26" t="n">
        <f aca="false">IF(M46&gt;=M49,0,M49-M46)</f>
        <v>0</v>
      </c>
      <c r="N57" s="26" t="n">
        <f aca="false">IF(N46&gt;=N49,0,N49-N46)</f>
        <v>0</v>
      </c>
      <c r="O57" s="26" t="n">
        <f aca="false">IF(O46&gt;=O49,0,O49-O46)</f>
        <v>0</v>
      </c>
      <c r="P57" s="26" t="n">
        <f aca="false">IF(P46&gt;=P49,0,P49-P46)</f>
        <v>0</v>
      </c>
      <c r="Q57" s="26" t="n">
        <f aca="false">IF(Q46&gt;=Q49,0,Q49-Q46)</f>
        <v>0</v>
      </c>
      <c r="R57" s="26" t="n">
        <f aca="false">IF(R46&gt;=R49,0,R49-R46)</f>
        <v>0</v>
      </c>
      <c r="S57" s="26" t="n">
        <f aca="false">IF(S46&gt;=S49,0,S49-S46)</f>
        <v>0</v>
      </c>
      <c r="T57" s="26" t="n">
        <f aca="false">IF(T46&gt;=T49,0,T49-T46)</f>
        <v>0</v>
      </c>
      <c r="U57" s="26" t="n">
        <f aca="false">IF(U46&gt;=U49,0,U49-U46)</f>
        <v>0</v>
      </c>
      <c r="V57" s="26" t="n">
        <f aca="false">IF(V46&gt;=V49,0,V49-V46)</f>
        <v>0</v>
      </c>
      <c r="W57" s="26" t="n">
        <f aca="false">IF(W46&gt;=W49,0,W49-W46)</f>
        <v>0</v>
      </c>
      <c r="X57" s="26" t="n">
        <f aca="false">IF(X46&gt;=X49,0,X49-X46)</f>
        <v>0</v>
      </c>
      <c r="Y57" s="26" t="n">
        <f aca="false">IF(Y46&gt;=Y49,0,Y49-Y46)</f>
        <v>0</v>
      </c>
      <c r="Z57" s="26" t="n">
        <f aca="false">IF(Z46&gt;=Z49,0,Z49-Z46)</f>
        <v>0</v>
      </c>
      <c r="AA57" s="26" t="n">
        <f aca="false">IF(AA46&gt;=AA49,0,AA49-AA46)</f>
        <v>0</v>
      </c>
      <c r="AB57" s="26" t="n">
        <f aca="false">IF(AB46&gt;=AB49,0,AB49-AB46)</f>
        <v>0</v>
      </c>
      <c r="AC57" s="26" t="n">
        <f aca="false">IF(AC46&gt;=AC49,0,AC49-AC46)</f>
        <v>0</v>
      </c>
      <c r="AD57" s="26" t="n">
        <f aca="false">IF(AD46&gt;=AD49,0,AD49-AD46)</f>
        <v>0</v>
      </c>
      <c r="AE57" s="26" t="n">
        <f aca="false">IF(AE46&gt;=AE49,0,AE49-AE46)</f>
        <v>0</v>
      </c>
      <c r="AF57" s="26" t="n">
        <f aca="false">IF(AF46&gt;=AF49,0,AF49-AF46)</f>
        <v>0</v>
      </c>
      <c r="AG57" s="26" t="n">
        <f aca="false">IF(AG46&gt;=AG49,0,AG49-AG46)</f>
        <v>0</v>
      </c>
      <c r="AH57" s="26" t="n">
        <f aca="false">IF(AH46&gt;=AH49,0,AH49-AH46)</f>
        <v>0</v>
      </c>
      <c r="AI57" s="26" t="n">
        <f aca="false">IF(AI46&gt;=AI49,0,AI49-AI46)</f>
        <v>0</v>
      </c>
      <c r="AJ57" s="26" t="n">
        <f aca="false">IF(AJ46&gt;=AJ49,0,AJ49-AJ46)</f>
        <v>0</v>
      </c>
      <c r="AK57" s="26" t="n">
        <f aca="false">IF(AK46&gt;=AK49,0,AK49-AK46)</f>
        <v>0</v>
      </c>
      <c r="AL57" s="26" t="n">
        <f aca="false">IF(AL46&gt;=AL49,0,AL49-AL46)</f>
        <v>0</v>
      </c>
      <c r="AM57" s="26" t="n">
        <f aca="false">IF(AM46&gt;=AM49,0,AM49-AM46)</f>
        <v>0</v>
      </c>
      <c r="AN57" s="26" t="n">
        <f aca="false">IF(AN46&gt;=AN49,0,AN49-AN46)</f>
        <v>0</v>
      </c>
      <c r="AO57" s="26" t="n">
        <f aca="false">IF(AO46&gt;=AO49,0,AO49-AO46)</f>
        <v>0</v>
      </c>
      <c r="AP57" s="26" t="n">
        <f aca="false">IF(AP46&gt;=AP49,0,AP49-AP46)</f>
        <v>0</v>
      </c>
      <c r="AQ57" s="26" t="n">
        <f aca="false">IF(AQ46&gt;=AQ49,0,AQ49-AQ46)</f>
        <v>0</v>
      </c>
      <c r="AR57" s="26" t="n">
        <f aca="false">IF(AR46&gt;=AR49,0,AR49-AR46)</f>
        <v>0</v>
      </c>
      <c r="AS57" s="26" t="n">
        <f aca="false">IF(AS46&gt;=AS49,0,AS49-AS46)</f>
        <v>0</v>
      </c>
      <c r="AT57" s="26" t="n">
        <f aca="false">IF(AT46&gt;=AT49,0,AT49-AT46)</f>
        <v>0</v>
      </c>
      <c r="AU57" s="26" t="n">
        <f aca="false">IF(AU46&gt;=AU49,0,AU49-AU46)</f>
        <v>0</v>
      </c>
      <c r="AV57" s="26" t="n">
        <f aca="false">IF(AV46&gt;=AV49,0,AV49-AV46)</f>
        <v>0</v>
      </c>
      <c r="AW57" s="26" t="n">
        <f aca="false">IF(AW46&gt;=AW49,0,AW49-AW46)</f>
        <v>0</v>
      </c>
      <c r="AX57" s="26" t="n">
        <f aca="false">IF(AX46&gt;=AX49,0,AX49-AX46)</f>
        <v>0</v>
      </c>
      <c r="AY57" s="26" t="n">
        <f aca="false">IF(AY46&gt;=AY49,0,AY49-AY46)</f>
        <v>0</v>
      </c>
      <c r="AZ57" s="26" t="n">
        <f aca="false">IF(AZ46&gt;=AZ49,0,AZ49-AZ46)</f>
        <v>0</v>
      </c>
      <c r="BA57" s="26" t="n">
        <f aca="false">IF(BA46&gt;=BA49,0,BA49-BA46)</f>
        <v>0</v>
      </c>
      <c r="BB57" s="26" t="n">
        <f aca="false">IF(BB46&gt;=BB49,0,BB49-BB46)</f>
        <v>0</v>
      </c>
      <c r="BC57" s="26" t="n">
        <f aca="false">IF(BC46&gt;=BC49,0,BC49-BC46)</f>
        <v>0</v>
      </c>
      <c r="BD57" s="26" t="n">
        <f aca="false">IF(BD46&gt;=BD49,0,BD49-BD46)</f>
        <v>0</v>
      </c>
      <c r="BE57" s="26" t="n">
        <f aca="false">IF(BE46&gt;=BE49,0,BE49-BE46)</f>
        <v>0</v>
      </c>
      <c r="BF57" s="26" t="n">
        <f aca="false">IF(BF46&gt;=BF49,0,BF49-BF46)</f>
        <v>0</v>
      </c>
      <c r="BG57" s="26" t="n">
        <f aca="false">IF(BG46&gt;=BG49,0,BG49-BG46)</f>
        <v>0</v>
      </c>
      <c r="BH57" s="26" t="n">
        <f aca="false">IF(BH46&gt;=BH49,0,BH49-BH46)</f>
        <v>0</v>
      </c>
      <c r="BI57" s="26" t="n">
        <f aca="false">IF(BI46&gt;=BI49,0,BI49-BI46)</f>
        <v>0</v>
      </c>
      <c r="BJ57" s="26" t="n">
        <f aca="false">IF(BJ46&gt;=BJ49,0,BJ49-BJ46)</f>
        <v>0</v>
      </c>
      <c r="BK57" s="26" t="n">
        <f aca="false">IF(BK46&gt;=BK49,0,BK49-BK46)</f>
        <v>0</v>
      </c>
      <c r="BL57" s="26" t="n">
        <f aca="false">IF(BL46&gt;=BL49,0,BL49-BL46)</f>
        <v>0</v>
      </c>
      <c r="BM57" s="26" t="n">
        <f aca="false">IF(BM46&gt;=BM49,0,BM49-BM46)</f>
        <v>0</v>
      </c>
      <c r="BN57" s="26" t="n">
        <f aca="false">IF(BN46&gt;=BN49,0,BN49-BN46)</f>
        <v>0</v>
      </c>
      <c r="BO57" s="26" t="n">
        <f aca="false">IF(BO46&gt;=BO49,0,BO49-BO46)</f>
        <v>0</v>
      </c>
      <c r="BP57" s="26" t="n">
        <f aca="false">IF(BP46&gt;=BP49,0,BP49-BP46)</f>
        <v>0</v>
      </c>
      <c r="BQ57" s="26" t="n">
        <f aca="false">IF(BQ46&gt;=BQ49,0,BQ49-BQ46)</f>
        <v>0</v>
      </c>
      <c r="BR57" s="26" t="n">
        <f aca="false">IF(BR46&gt;=BR49,0,BR49-BR46)</f>
        <v>0</v>
      </c>
      <c r="BS57" s="26" t="n">
        <f aca="false">IF(BS46&gt;=BS49,0,BS49-BS46)</f>
        <v>0</v>
      </c>
      <c r="BT57" s="26" t="n">
        <f aca="false">IF(BT46&gt;=BT49,0,BT49-BT46)</f>
        <v>0</v>
      </c>
      <c r="BU57" s="26" t="n">
        <f aca="false">IF(BU46&gt;=BU49,0,BU49-BU46)</f>
        <v>0</v>
      </c>
      <c r="BV57" s="26" t="n">
        <f aca="false">IF(BV46&gt;=BV49,0,BV49-BV46)</f>
        <v>0</v>
      </c>
      <c r="BW57" s="26" t="n">
        <f aca="false">IF(BW46&gt;=BW49,0,BW49-BW46)</f>
        <v>0</v>
      </c>
      <c r="BX57" s="26" t="n">
        <f aca="false">IF(BX46&gt;=BX49,0,BX49-BX46)</f>
        <v>0</v>
      </c>
      <c r="BY57" s="26" t="n">
        <f aca="false">IF(BY46&gt;=BY49,0,BY49-BY46)</f>
        <v>0</v>
      </c>
      <c r="BZ57" s="26" t="n">
        <f aca="false">IF(BZ46&gt;=BZ49,0,BZ49-BZ46)</f>
        <v>0</v>
      </c>
      <c r="CA57" s="26" t="n">
        <f aca="false">IF(CA46&gt;=CA49,0,CA49-CA46)</f>
        <v>0</v>
      </c>
      <c r="CB57" s="26" t="n">
        <f aca="false">IF(CB46&gt;=CB49,0,CB49-CB46)</f>
        <v>0</v>
      </c>
      <c r="CC57" s="26" t="n">
        <f aca="false">IF(CC46&gt;=CC49,0,CC49-CC46)</f>
        <v>0</v>
      </c>
      <c r="CD57" s="26" t="n">
        <f aca="false">IF(CD46&gt;=CD49,0,CD49-CD46)</f>
        <v>0</v>
      </c>
      <c r="CE57" s="26" t="n">
        <f aca="false">IF(CE46&gt;=CE49,0,CE49-CE46)</f>
        <v>0</v>
      </c>
      <c r="CF57" s="26" t="n">
        <f aca="false">IF(CF46&gt;=CF49,0,CF49-CF46)</f>
        <v>0</v>
      </c>
      <c r="CG57" s="26" t="n">
        <f aca="false">IF(CG46&gt;=CG49,0,CG49-CG46)</f>
        <v>0</v>
      </c>
      <c r="CH57" s="26" t="n">
        <f aca="false">IF(CH46&gt;=CH49,0,CH49-CH46)</f>
        <v>0</v>
      </c>
      <c r="CI57" s="26" t="n">
        <f aca="false">IF(CI46&gt;=CI49,0,CI49-CI46)</f>
        <v>0</v>
      </c>
      <c r="CJ57" s="26" t="n">
        <f aca="false">IF(CJ46&gt;=CJ49,0,CJ49-CJ46)</f>
        <v>0</v>
      </c>
      <c r="CK57" s="26" t="n">
        <f aca="false">IF(CK46&gt;=CK49,0,CK49-CK46)</f>
        <v>0</v>
      </c>
      <c r="CL57" s="26" t="n">
        <f aca="false">IF(CL46&gt;=CL49,0,CL49-CL46)</f>
        <v>0</v>
      </c>
      <c r="CM57" s="26" t="n">
        <f aca="false">IF(CM46&gt;=CM49,0,CM49-CM46)</f>
        <v>0</v>
      </c>
      <c r="CN57" s="26" t="n">
        <f aca="false">IF(CN46&gt;=CN49,0,CN49-CN46)</f>
        <v>0</v>
      </c>
      <c r="CO57" s="26" t="n">
        <f aca="false">IF(CO46&gt;=CO49,0,CO49-CO46)</f>
        <v>0</v>
      </c>
      <c r="CP57" s="26" t="n">
        <f aca="false">IF(CP46&gt;=CP49,0,CP49-CP46)</f>
        <v>0</v>
      </c>
      <c r="CQ57" s="26" t="n">
        <f aca="false">IF(CQ46&gt;=CQ49,0,CQ49-CQ46)</f>
        <v>0</v>
      </c>
      <c r="CR57" s="26" t="n">
        <f aca="false">IF(CR46&gt;=CR49,0,CR49-CR46)</f>
        <v>0</v>
      </c>
      <c r="CS57" s="26" t="n">
        <f aca="false">IF(CS46&gt;=CS49,0,CS49-CS46)</f>
        <v>0</v>
      </c>
      <c r="CT57" s="26" t="n">
        <f aca="false">IF(CT46&gt;=CT49,0,CT49-CT46)</f>
        <v>0</v>
      </c>
      <c r="CU57" s="26" t="n">
        <f aca="false">IF(CU46&gt;=CU49,0,CU49-CU46)</f>
        <v>0</v>
      </c>
      <c r="CV57" s="26" t="n">
        <f aca="false">IF(CV46&gt;=CV49,0,CV49-CV46)</f>
        <v>0</v>
      </c>
      <c r="CW57" s="26" t="n">
        <f aca="false">IF(CW46&gt;=CW49,0,CW49-CW46)</f>
        <v>0</v>
      </c>
      <c r="CX57" s="26" t="n">
        <f aca="false">IF(CX46&gt;=CX49,0,CX49-CX46)</f>
        <v>0</v>
      </c>
      <c r="CY57" s="26" t="n">
        <f aca="false">IF(CY46&gt;=CY49,0,CY49-CY46)</f>
        <v>0</v>
      </c>
      <c r="CZ57" s="26" t="n">
        <f aca="false">IF(CZ46&gt;=CZ49,0,CZ49-CZ46)</f>
        <v>0</v>
      </c>
      <c r="DA57" s="26" t="n">
        <f aca="false">IF(DA46&gt;=DA49,0,DA49-DA46)</f>
        <v>0</v>
      </c>
      <c r="DB57" s="26" t="n">
        <f aca="false">IF(DB46&gt;=DB49,0,DB49-DB46)</f>
        <v>0</v>
      </c>
      <c r="DC57" s="26" t="n">
        <f aca="false">IF(DC46&gt;=DC49,0,DC49-DC46)</f>
        <v>0</v>
      </c>
      <c r="DD57" s="26" t="n">
        <f aca="false">IF(DD46&gt;=DD49,0,DD49-DD46)</f>
        <v>0</v>
      </c>
      <c r="DE57" s="26" t="n">
        <f aca="false">IF(DE46&gt;=DE49,0,DE49-DE46)</f>
        <v>0</v>
      </c>
      <c r="DF57" s="26" t="n">
        <f aca="false">IF(DF46&gt;=DF49,0,DF49-DF46)</f>
        <v>0</v>
      </c>
      <c r="DG57" s="26" t="n">
        <f aca="false">IF(DG46&gt;=DG49,0,DG49-DG46)</f>
        <v>0</v>
      </c>
      <c r="DH57" s="26" t="n">
        <f aca="false">IF(DH46&gt;=DH49,0,DH49-DH46)</f>
        <v>0</v>
      </c>
      <c r="DI57" s="26" t="n">
        <f aca="false">IF(DI46&gt;=DI49,0,DI49-DI46)</f>
        <v>0</v>
      </c>
      <c r="DJ57" s="26" t="n">
        <f aca="false">IF(DJ46&gt;=DJ49,0,DJ49-DJ46)</f>
        <v>0</v>
      </c>
      <c r="DK57" s="26" t="n">
        <f aca="false">IF(DK46&gt;=DK49,0,DK49-DK46)</f>
        <v>0</v>
      </c>
      <c r="DL57" s="26" t="n">
        <f aca="false">IF(DL46&gt;=DL49,0,DL49-DL46)</f>
        <v>0</v>
      </c>
      <c r="DM57" s="26" t="n">
        <f aca="false">IF(DM46&gt;=DM49,0,DM49-DM46)</f>
        <v>0</v>
      </c>
      <c r="DN57" s="26" t="n">
        <f aca="false">IF(DN46&gt;=DN49,0,DN49-DN46)</f>
        <v>0</v>
      </c>
      <c r="DO57" s="26" t="n">
        <f aca="false">IF(DO46&gt;=DO49,0,DO49-DO46)</f>
        <v>0</v>
      </c>
      <c r="DP57" s="26" t="n">
        <f aca="false">IF(DP46&gt;=DP49,0,DP49-DP46)</f>
        <v>0</v>
      </c>
      <c r="DQ57" s="26" t="n">
        <f aca="false">IF(DQ46&gt;=DQ49,0,DQ49-DQ46)</f>
        <v>0</v>
      </c>
      <c r="DR57" s="26" t="n">
        <f aca="false">IF(DR46&gt;=DR49,0,DR49-DR46)</f>
        <v>0</v>
      </c>
      <c r="DS57" s="26" t="n">
        <f aca="false">IF(DS46&gt;=DS49,0,DS49-DS46)</f>
        <v>0</v>
      </c>
      <c r="DT57" s="26" t="n">
        <f aca="false">IF(DT46&gt;=DT49,0,DT49-DT46)</f>
        <v>0</v>
      </c>
      <c r="DU57" s="26" t="n">
        <f aca="false">IF(DU46&gt;=DU49,0,DU49-DU46)</f>
        <v>0</v>
      </c>
      <c r="DV57" s="26" t="n">
        <f aca="false">IF(DV46&gt;=DV49,0,DV49-DV46)</f>
        <v>0</v>
      </c>
      <c r="DW57" s="26" t="n">
        <f aca="false">IF(DW46&gt;=DW49,0,DW49-DW46)</f>
        <v>0</v>
      </c>
      <c r="DX57" s="26" t="n">
        <f aca="false">IF(DX46&gt;=DX49,0,DX49-DX46)</f>
        <v>0</v>
      </c>
      <c r="DY57" s="26" t="n">
        <f aca="false">IF(DY46&gt;=DY49,0,DY49-DY46)</f>
        <v>0</v>
      </c>
      <c r="DZ57" s="26" t="n">
        <f aca="false">IF(DZ46&gt;=DZ49,0,DZ49-DZ46)</f>
        <v>0</v>
      </c>
      <c r="EA57" s="26" t="n">
        <f aca="false">IF(EA46&gt;=EA49,0,EA49-EA46)</f>
        <v>0</v>
      </c>
      <c r="EB57" s="26" t="n">
        <f aca="false">IF(EB46&gt;=EB49,0,EB49-EB46)</f>
        <v>0</v>
      </c>
      <c r="EC57" s="26" t="n">
        <f aca="false">IF(EC46&gt;=EC49,0,EC49-EC46)</f>
        <v>0</v>
      </c>
      <c r="ED57" s="26" t="n">
        <f aca="false">IF(ED46&gt;=ED49,0,ED49-ED46)</f>
        <v>0</v>
      </c>
      <c r="EE57" s="26" t="n">
        <f aca="false">IF(EE46&gt;=EE49,0,EE49-EE46)</f>
        <v>0</v>
      </c>
      <c r="EF57" s="26" t="n">
        <f aca="false">IF(EF46&gt;=EF49,0,EF49-EF46)</f>
        <v>0</v>
      </c>
      <c r="EG57" s="26" t="n">
        <f aca="false">IF(EG46&gt;=EG49,0,EG49-EG46)</f>
        <v>0</v>
      </c>
      <c r="EH57" s="26" t="n">
        <f aca="false">IF(EH46&gt;=EH49,0,EH49-EH46)</f>
        <v>0</v>
      </c>
      <c r="EI57" s="26" t="n">
        <f aca="false">IF(EI46&gt;=EI49,0,EI49-EI46)</f>
        <v>0</v>
      </c>
      <c r="EJ57" s="26" t="n">
        <f aca="false">IF(EJ46&gt;=EJ49,0,EJ49-EJ46)</f>
        <v>0</v>
      </c>
      <c r="EK57" s="26" t="n">
        <f aca="false">IF(EK46&gt;=EK49,0,EK49-EK46)</f>
        <v>0</v>
      </c>
      <c r="EL57" s="26" t="n">
        <f aca="false">IF(EL46&gt;=EL49,0,EL49-EL46)</f>
        <v>0</v>
      </c>
      <c r="EM57" s="26" t="n">
        <f aca="false">IF(EM46&gt;=EM49,0,EM49-EM46)</f>
        <v>0</v>
      </c>
      <c r="EN57" s="26" t="n">
        <f aca="false">IF(EN46&gt;=EN49,0,EN49-EN46)</f>
        <v>0</v>
      </c>
      <c r="EO57" s="26" t="n">
        <f aca="false">IF(EO46&gt;=EO49,0,EO49-EO46)</f>
        <v>0</v>
      </c>
      <c r="EP57" s="26" t="n">
        <f aca="false">IF(EP46&gt;=EP49,0,EP49-EP46)</f>
        <v>0</v>
      </c>
      <c r="EQ57" s="26" t="n">
        <f aca="false">IF(EQ46&gt;=EQ49,0,EQ49-EQ46)</f>
        <v>0</v>
      </c>
      <c r="ER57" s="26" t="n">
        <f aca="false">IF(ER46&gt;=ER49,0,ER49-ER46)</f>
        <v>0</v>
      </c>
      <c r="ES57" s="26" t="n">
        <f aca="false">IF(ES46&gt;=ES49,0,ES49-ES46)</f>
        <v>0</v>
      </c>
      <c r="ET57" s="26" t="n">
        <f aca="false">IF(ET46&gt;=ET49,0,ET49-ET46)</f>
        <v>0</v>
      </c>
      <c r="EU57" s="26" t="n">
        <f aca="false">IF(EU46&gt;=EU49,0,EU49-EU46)</f>
        <v>0</v>
      </c>
      <c r="EV57" s="26" t="n">
        <f aca="false">IF(EV46&gt;=EV49,0,EV49-EV46)</f>
        <v>0</v>
      </c>
      <c r="EW57" s="26" t="n">
        <f aca="false">IF(EW46&gt;=EW49,0,EW49-EW46)</f>
        <v>0</v>
      </c>
      <c r="EX57" s="26" t="n">
        <f aca="false">IF(EX46&gt;=EX49,0,EX49-EX46)</f>
        <v>0</v>
      </c>
      <c r="EY57" s="26" t="n">
        <f aca="false">IF(EY46&gt;=EY49,0,EY49-EY46)</f>
        <v>0</v>
      </c>
      <c r="EZ57" s="26" t="n">
        <f aca="false">IF(EZ46&gt;=EZ49,0,EZ49-EZ46)</f>
        <v>0</v>
      </c>
      <c r="FA57" s="26" t="n">
        <f aca="false">IF(FA46&gt;=FA49,0,FA49-FA46)</f>
        <v>0</v>
      </c>
      <c r="FB57" s="26" t="n">
        <f aca="false">IF(FB46&gt;=FB49,0,FB49-FB46)</f>
        <v>0</v>
      </c>
      <c r="FC57" s="26" t="n">
        <f aca="false">IF(FC46&gt;=FC49,0,FC49-FC46)</f>
        <v>0</v>
      </c>
      <c r="FD57" s="26" t="n">
        <f aca="false">IF(FD46&gt;=FD49,0,FD49-FD46)</f>
        <v>0</v>
      </c>
      <c r="FE57" s="26" t="n">
        <f aca="false">IF(FE46&gt;=FE49,0,FE49-FE46)</f>
        <v>0</v>
      </c>
      <c r="FF57" s="26" t="n">
        <f aca="false">IF(FF46&gt;=FF49,0,FF49-FF46)</f>
        <v>0</v>
      </c>
      <c r="FG57" s="26" t="n">
        <f aca="false">IF(FG46&gt;=FG49,0,FG49-FG46)</f>
        <v>0</v>
      </c>
      <c r="FH57" s="26" t="n">
        <f aca="false">IF(FH46&gt;=FH49,0,FH49-FH46)</f>
        <v>0</v>
      </c>
      <c r="FI57" s="26" t="n">
        <f aca="false">IF(FI46&gt;=FI49,0,FI49-FI46)</f>
        <v>0</v>
      </c>
      <c r="FJ57" s="26" t="n">
        <f aca="false">IF(FJ46&gt;=FJ49,0,FJ49-FJ46)</f>
        <v>0</v>
      </c>
      <c r="FK57" s="26" t="n">
        <f aca="false">IF(FK46&gt;=FK49,0,FK49-FK46)</f>
        <v>0</v>
      </c>
      <c r="FL57" s="26" t="n">
        <f aca="false">IF(FL46&gt;=FL49,0,FL49-FL46)</f>
        <v>0</v>
      </c>
      <c r="FM57" s="26" t="n">
        <f aca="false">IF(FM46&gt;=FM49,0,FM49-FM46)</f>
        <v>0</v>
      </c>
      <c r="FN57" s="26" t="n">
        <f aca="false">IF(FN46&gt;=FN49,0,FN49-FN46)</f>
        <v>0</v>
      </c>
      <c r="FO57" s="26" t="n">
        <f aca="false">IF(FO46&gt;=FO49,0,FO49-FO46)</f>
        <v>0</v>
      </c>
      <c r="FP57" s="26" t="n">
        <f aca="false">IF(FP46&gt;=FP49,0,FP49-FP46)</f>
        <v>0</v>
      </c>
      <c r="FQ57" s="26" t="n">
        <f aca="false">IF(FQ46&gt;=FQ49,0,FQ49-FQ46)</f>
        <v>0</v>
      </c>
      <c r="FR57" s="26" t="n">
        <f aca="false">IF(FR46&gt;=FR49,0,FR49-FR46)</f>
        <v>0</v>
      </c>
      <c r="FS57" s="26" t="n">
        <f aca="false">IF(FS46&gt;=FS49,0,FS49-FS46)</f>
        <v>0</v>
      </c>
      <c r="FT57" s="26" t="n">
        <f aca="false">IF(FT46&gt;=FT49,0,FT49-FT46)</f>
        <v>0</v>
      </c>
      <c r="FU57" s="26" t="n">
        <f aca="false">IF(FU46&gt;=FU49,0,FU49-FU46)</f>
        <v>0</v>
      </c>
      <c r="FV57" s="26" t="n">
        <f aca="false">IF(FV46&gt;=FV49,0,FV49-FV46)</f>
        <v>0</v>
      </c>
      <c r="FW57" s="26" t="n">
        <f aca="false">IF(FW46&gt;=FW49,0,FW49-FW46)</f>
        <v>0</v>
      </c>
      <c r="FX57" s="26" t="n">
        <f aca="false">IF(FX46&gt;=FX49,0,FX49-FX46)</f>
        <v>0</v>
      </c>
      <c r="FY57" s="26" t="n">
        <f aca="false">IF(FY46&gt;=FY49,0,FY49-FY46)</f>
        <v>0</v>
      </c>
      <c r="FZ57" s="26" t="n">
        <f aca="false">IF(FZ46&gt;=FZ49,0,FZ49-FZ46)</f>
        <v>0</v>
      </c>
      <c r="GA57" s="26" t="n">
        <f aca="false">IF(GA46&gt;=GA49,0,GA49-GA46)</f>
        <v>0</v>
      </c>
      <c r="GB57" s="26" t="n">
        <f aca="false">IF(GB46&gt;=GB49,0,GB49-GB46)</f>
        <v>0</v>
      </c>
      <c r="GC57" s="26" t="n">
        <f aca="false">IF(GC46&gt;=GC49,0,GC49-GC46)</f>
        <v>0</v>
      </c>
      <c r="GD57" s="26" t="n">
        <f aca="false">IF(GD46&gt;=GD49,0,GD49-GD46)</f>
        <v>0</v>
      </c>
      <c r="GE57" s="26" t="n">
        <f aca="false">IF(GE46&gt;=GE49,0,GE49-GE46)</f>
        <v>0</v>
      </c>
      <c r="GF57" s="26" t="n">
        <f aca="false">IF(GF46&gt;=GF49,0,GF49-GF46)</f>
        <v>0</v>
      </c>
      <c r="GG57" s="26" t="n">
        <f aca="false">IF(GG46&gt;=GG49,0,GG49-GG46)</f>
        <v>0</v>
      </c>
      <c r="GH57" s="26" t="n">
        <f aca="false">IF(GH46&gt;=GH49,0,GH49-GH46)</f>
        <v>0</v>
      </c>
      <c r="GI57" s="26" t="n">
        <f aca="false">IF(GI46&gt;=GI49,0,GI49-GI46)</f>
        <v>0</v>
      </c>
      <c r="GJ57" s="26" t="n">
        <f aca="false">IF(GJ46&gt;=GJ49,0,GJ49-GJ46)</f>
        <v>0</v>
      </c>
      <c r="GK57" s="26" t="n">
        <f aca="false">IF(GK46&gt;=GK49,0,GK49-GK46)</f>
        <v>0</v>
      </c>
      <c r="GL57" s="26" t="n">
        <f aca="false">IF(GL46&gt;=GL49,0,GL49-GL46)</f>
        <v>0</v>
      </c>
      <c r="GM57" s="26" t="n">
        <f aca="false">IF(GM46&gt;=GM49,0,GM49-GM46)</f>
        <v>0</v>
      </c>
      <c r="GN57" s="26" t="n">
        <f aca="false">IF(GN46&gt;=GN49,0,GN49-GN46)</f>
        <v>0</v>
      </c>
      <c r="GO57" s="26" t="n">
        <f aca="false">IF(GO46&gt;=GO49,0,GO49-GO46)</f>
        <v>0</v>
      </c>
      <c r="GP57" s="26" t="n">
        <f aca="false">IF(GP46&gt;=GP49,0,GP49-GP46)</f>
        <v>0</v>
      </c>
      <c r="GQ57" s="26" t="n">
        <f aca="false">IF(GQ46&gt;=GQ49,0,GQ49-GQ46)</f>
        <v>0</v>
      </c>
      <c r="GR57" s="26" t="n">
        <f aca="false">IF(GR46&gt;=GR49,0,GR49-GR46)</f>
        <v>0</v>
      </c>
      <c r="GS57" s="26" t="n">
        <f aca="false">IF(GS46&gt;=GS49,0,GS49-GS46)</f>
        <v>0</v>
      </c>
      <c r="GT57" s="26" t="n">
        <f aca="false">IF(GT46&gt;=GT49,0,GT49-GT46)</f>
        <v>0</v>
      </c>
      <c r="GU57" s="26" t="n">
        <f aca="false">IF(GU46&gt;=GU49,0,GU49-GU46)</f>
        <v>0</v>
      </c>
      <c r="GV57" s="26" t="n">
        <f aca="false">IF(GV46&gt;=GV49,0,GV49-GV46)</f>
        <v>0</v>
      </c>
      <c r="GW57" s="26" t="n">
        <f aca="false">IF(GW46&gt;=GW49,0,GW49-GW46)</f>
        <v>0</v>
      </c>
      <c r="GX57" s="26" t="n">
        <f aca="false">IF(GX46&gt;=GX49,0,GX49-GX46)</f>
        <v>0</v>
      </c>
      <c r="GY57" s="26" t="n">
        <f aca="false">IF(GY46&gt;=GY49,0,GY49-GY46)</f>
        <v>0</v>
      </c>
      <c r="GZ57" s="26" t="n">
        <f aca="false">IF(GZ46&gt;=GZ49,0,GZ49-GZ46)</f>
        <v>0</v>
      </c>
      <c r="HA57" s="26" t="n">
        <f aca="false">IF(HA46&gt;=HA49,0,HA49-HA46)</f>
        <v>0</v>
      </c>
    </row>
    <row r="58" s="25" customFormat="true" ht="3.75" hidden="false" customHeight="tru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</row>
    <row r="59" s="25" customFormat="true" ht="3.75" hidden="false" customHeight="true" outlineLevel="0" collapsed="false">
      <c r="A59" s="25" t="s">
        <v>50</v>
      </c>
      <c r="B59" s="26" t="n">
        <f aca="false">SUM(B44:B46)</f>
        <v>10</v>
      </c>
      <c r="C59" s="26" t="n">
        <f aca="false">SUM(C44:C46)</f>
        <v>10</v>
      </c>
      <c r="D59" s="26" t="n">
        <f aca="false">SUM(D44:D46)</f>
        <v>10</v>
      </c>
      <c r="E59" s="26" t="n">
        <f aca="false">SUM(E44:E46)</f>
        <v>10</v>
      </c>
      <c r="F59" s="26" t="n">
        <f aca="false">SUM(F44:F46)</f>
        <v>10</v>
      </c>
      <c r="G59" s="26" t="n">
        <f aca="false">SUM(G44:G46)</f>
        <v>10</v>
      </c>
      <c r="H59" s="26" t="n">
        <f aca="false">SUM(H44:H46)</f>
        <v>10</v>
      </c>
      <c r="I59" s="26" t="n">
        <f aca="false">SUM(I44:I46)</f>
        <v>10</v>
      </c>
      <c r="J59" s="26" t="n">
        <f aca="false">SUM(J44:J46)</f>
        <v>10</v>
      </c>
      <c r="K59" s="26" t="n">
        <f aca="false">SUM(K44:K46)</f>
        <v>10</v>
      </c>
      <c r="L59" s="26" t="n">
        <f aca="false">SUM(L44:L46)</f>
        <v>10</v>
      </c>
      <c r="M59" s="26" t="n">
        <f aca="false">SUM(M44:M46)</f>
        <v>10</v>
      </c>
      <c r="N59" s="26" t="n">
        <f aca="false">SUM(N44:N46)</f>
        <v>10</v>
      </c>
      <c r="O59" s="26" t="n">
        <f aca="false">SUM(O44:O46)</f>
        <v>10</v>
      </c>
      <c r="P59" s="26" t="n">
        <f aca="false">SUM(P44:P46)</f>
        <v>10</v>
      </c>
      <c r="Q59" s="26" t="n">
        <f aca="false">SUM(Q44:Q46)</f>
        <v>10</v>
      </c>
      <c r="R59" s="26" t="n">
        <f aca="false">SUM(R44:R46)</f>
        <v>10</v>
      </c>
      <c r="S59" s="26" t="n">
        <f aca="false">SUM(S44:S46)</f>
        <v>10</v>
      </c>
      <c r="T59" s="26" t="n">
        <f aca="false">SUM(T44:T46)</f>
        <v>10</v>
      </c>
      <c r="U59" s="26" t="n">
        <f aca="false">SUM(U44:U46)</f>
        <v>10</v>
      </c>
      <c r="V59" s="26" t="n">
        <f aca="false">SUM(V44:V46)</f>
        <v>10</v>
      </c>
      <c r="W59" s="26" t="n">
        <f aca="false">SUM(W44:W46)</f>
        <v>10</v>
      </c>
      <c r="X59" s="26" t="n">
        <f aca="false">SUM(X44:X46)</f>
        <v>10</v>
      </c>
      <c r="Y59" s="26" t="n">
        <f aca="false">SUM(Y44:Y46)</f>
        <v>10</v>
      </c>
      <c r="Z59" s="26" t="n">
        <f aca="false">SUM(Z44:Z46)</f>
        <v>10</v>
      </c>
      <c r="AA59" s="26" t="n">
        <f aca="false">SUM(AA44:AA46)</f>
        <v>10</v>
      </c>
      <c r="AB59" s="26" t="n">
        <f aca="false">SUM(AB44:AB46)</f>
        <v>10</v>
      </c>
      <c r="AC59" s="26" t="n">
        <f aca="false">SUM(AC44:AC46)</f>
        <v>10</v>
      </c>
      <c r="AD59" s="26" t="n">
        <f aca="false">SUM(AD44:AD46)</f>
        <v>10</v>
      </c>
      <c r="AE59" s="26" t="n">
        <f aca="false">SUM(AE44:AE46)</f>
        <v>10</v>
      </c>
      <c r="AF59" s="26" t="n">
        <f aca="false">SUM(AF44:AF46)</f>
        <v>10</v>
      </c>
      <c r="AG59" s="26" t="n">
        <f aca="false">SUM(AG44:AG46)</f>
        <v>10</v>
      </c>
      <c r="AH59" s="26" t="n">
        <f aca="false">SUM(AH44:AH46)</f>
        <v>10</v>
      </c>
      <c r="AI59" s="26" t="n">
        <f aca="false">SUM(AI44:AI46)</f>
        <v>10</v>
      </c>
      <c r="AJ59" s="26" t="n">
        <f aca="false">SUM(AJ44:AJ46)</f>
        <v>10</v>
      </c>
      <c r="AK59" s="26" t="n">
        <f aca="false">SUM(AK44:AK46)</f>
        <v>10</v>
      </c>
      <c r="AL59" s="26" t="n">
        <f aca="false">SUM(AL44:AL46)</f>
        <v>10</v>
      </c>
      <c r="AM59" s="26" t="n">
        <f aca="false">SUM(AM44:AM46)</f>
        <v>10</v>
      </c>
      <c r="AN59" s="26" t="n">
        <f aca="false">SUM(AN44:AN46)</f>
        <v>10</v>
      </c>
      <c r="AO59" s="26" t="n">
        <f aca="false">SUM(AO44:AO46)</f>
        <v>10</v>
      </c>
      <c r="AP59" s="26" t="n">
        <f aca="false">SUM(AP44:AP46)</f>
        <v>10</v>
      </c>
      <c r="AQ59" s="26" t="n">
        <f aca="false">SUM(AQ44:AQ46)</f>
        <v>10</v>
      </c>
      <c r="AR59" s="26" t="n">
        <f aca="false">SUM(AR44:AR46)</f>
        <v>10</v>
      </c>
      <c r="AS59" s="26" t="n">
        <f aca="false">SUM(AS44:AS46)</f>
        <v>10</v>
      </c>
      <c r="AT59" s="26" t="n">
        <f aca="false">SUM(AT44:AT46)</f>
        <v>10</v>
      </c>
      <c r="AU59" s="26" t="n">
        <f aca="false">SUM(AU44:AU46)</f>
        <v>10</v>
      </c>
      <c r="AV59" s="26" t="n">
        <f aca="false">SUM(AV44:AV46)</f>
        <v>10</v>
      </c>
      <c r="AW59" s="26" t="n">
        <f aca="false">SUM(AW44:AW46)</f>
        <v>10</v>
      </c>
      <c r="AX59" s="26" t="n">
        <f aca="false">SUM(AX44:AX46)</f>
        <v>10</v>
      </c>
      <c r="AY59" s="26" t="n">
        <f aca="false">SUM(AY44:AY46)</f>
        <v>10</v>
      </c>
      <c r="AZ59" s="26" t="n">
        <f aca="false">SUM(AZ44:AZ46)</f>
        <v>10</v>
      </c>
      <c r="BA59" s="26" t="n">
        <f aca="false">SUM(BA44:BA46)</f>
        <v>10</v>
      </c>
      <c r="BB59" s="26" t="n">
        <f aca="false">SUM(BB44:BB46)</f>
        <v>10</v>
      </c>
      <c r="BC59" s="26" t="n">
        <f aca="false">SUM(BC44:BC46)</f>
        <v>10</v>
      </c>
      <c r="BD59" s="26" t="n">
        <f aca="false">SUM(BD44:BD46)</f>
        <v>10</v>
      </c>
      <c r="BE59" s="26" t="n">
        <f aca="false">SUM(BE44:BE46)</f>
        <v>10</v>
      </c>
      <c r="BF59" s="26" t="n">
        <f aca="false">SUM(BF44:BF46)</f>
        <v>10</v>
      </c>
      <c r="BG59" s="26" t="n">
        <f aca="false">SUM(BG44:BG46)</f>
        <v>10</v>
      </c>
      <c r="BH59" s="26" t="n">
        <f aca="false">SUM(BH44:BH46)</f>
        <v>10</v>
      </c>
      <c r="BI59" s="26" t="n">
        <f aca="false">SUM(BI44:BI46)</f>
        <v>10</v>
      </c>
      <c r="BJ59" s="26" t="n">
        <f aca="false">SUM(BJ44:BJ46)</f>
        <v>10</v>
      </c>
      <c r="BK59" s="26" t="n">
        <f aca="false">SUM(BK44:BK46)</f>
        <v>10</v>
      </c>
      <c r="BL59" s="26" t="n">
        <f aca="false">SUM(BL44:BL46)</f>
        <v>10</v>
      </c>
      <c r="BM59" s="26" t="n">
        <f aca="false">SUM(BM44:BM46)</f>
        <v>10</v>
      </c>
      <c r="BN59" s="26" t="n">
        <f aca="false">SUM(BN44:BN46)</f>
        <v>10</v>
      </c>
      <c r="BO59" s="26" t="n">
        <f aca="false">SUM(BO44:BO46)</f>
        <v>10</v>
      </c>
      <c r="BP59" s="26" t="n">
        <f aca="false">SUM(BP44:BP46)</f>
        <v>10</v>
      </c>
      <c r="BQ59" s="26" t="n">
        <f aca="false">SUM(BQ44:BQ46)</f>
        <v>10</v>
      </c>
      <c r="BR59" s="26" t="n">
        <f aca="false">SUM(BR44:BR46)</f>
        <v>10</v>
      </c>
      <c r="BS59" s="26" t="n">
        <f aca="false">SUM(BS44:BS46)</f>
        <v>10</v>
      </c>
      <c r="BT59" s="26" t="n">
        <f aca="false">SUM(BT44:BT46)</f>
        <v>10</v>
      </c>
      <c r="BU59" s="26" t="n">
        <f aca="false">SUM(BU44:BU46)</f>
        <v>10</v>
      </c>
      <c r="BV59" s="26" t="n">
        <f aca="false">SUM(BV44:BV46)</f>
        <v>10</v>
      </c>
      <c r="BW59" s="26" t="n">
        <f aca="false">SUM(BW44:BW46)</f>
        <v>10</v>
      </c>
      <c r="BX59" s="26" t="n">
        <f aca="false">SUM(BX44:BX46)</f>
        <v>10</v>
      </c>
      <c r="BY59" s="26" t="n">
        <f aca="false">SUM(BY44:BY46)</f>
        <v>10</v>
      </c>
      <c r="BZ59" s="26" t="n">
        <f aca="false">SUM(BZ44:BZ46)</f>
        <v>10</v>
      </c>
      <c r="CA59" s="26" t="n">
        <f aca="false">SUM(CA44:CA46)</f>
        <v>10</v>
      </c>
      <c r="CB59" s="26" t="n">
        <f aca="false">SUM(CB44:CB46)</f>
        <v>10</v>
      </c>
      <c r="CC59" s="26" t="n">
        <f aca="false">SUM(CC44:CC46)</f>
        <v>10</v>
      </c>
      <c r="CD59" s="26" t="n">
        <f aca="false">SUM(CD44:CD46)</f>
        <v>10</v>
      </c>
      <c r="CE59" s="26" t="n">
        <f aca="false">SUM(CE44:CE46)</f>
        <v>10</v>
      </c>
      <c r="CF59" s="26" t="n">
        <f aca="false">SUM(CF44:CF46)</f>
        <v>10</v>
      </c>
      <c r="CG59" s="26" t="n">
        <f aca="false">SUM(CG44:CG46)</f>
        <v>10</v>
      </c>
      <c r="CH59" s="26" t="n">
        <f aca="false">SUM(CH44:CH46)</f>
        <v>10</v>
      </c>
      <c r="CI59" s="26" t="n">
        <f aca="false">SUM(CI44:CI46)</f>
        <v>10</v>
      </c>
      <c r="CJ59" s="26" t="n">
        <f aca="false">SUM(CJ44:CJ46)</f>
        <v>10</v>
      </c>
      <c r="CK59" s="26" t="n">
        <f aca="false">SUM(CK44:CK46)</f>
        <v>10</v>
      </c>
      <c r="CL59" s="26" t="n">
        <f aca="false">SUM(CL44:CL46)</f>
        <v>10</v>
      </c>
      <c r="CM59" s="26" t="n">
        <f aca="false">SUM(CM44:CM46)</f>
        <v>10</v>
      </c>
      <c r="CN59" s="26" t="n">
        <f aca="false">SUM(CN44:CN46)</f>
        <v>10</v>
      </c>
      <c r="CO59" s="26" t="n">
        <f aca="false">SUM(CO44:CO46)</f>
        <v>10</v>
      </c>
      <c r="CP59" s="26" t="n">
        <f aca="false">SUM(CP44:CP46)</f>
        <v>10</v>
      </c>
      <c r="CQ59" s="26" t="n">
        <f aca="false">SUM(CQ44:CQ46)</f>
        <v>10</v>
      </c>
      <c r="CR59" s="26" t="n">
        <f aca="false">SUM(CR44:CR46)</f>
        <v>10</v>
      </c>
      <c r="CS59" s="26" t="n">
        <f aca="false">SUM(CS44:CS46)</f>
        <v>10</v>
      </c>
      <c r="CT59" s="26" t="n">
        <f aca="false">SUM(CT44:CT46)</f>
        <v>10</v>
      </c>
      <c r="CU59" s="26" t="n">
        <f aca="false">SUM(CU44:CU46)</f>
        <v>10</v>
      </c>
      <c r="CV59" s="26" t="n">
        <f aca="false">SUM(CV44:CV46)</f>
        <v>10</v>
      </c>
      <c r="CW59" s="26" t="n">
        <f aca="false">SUM(CW44:CW46)</f>
        <v>10</v>
      </c>
      <c r="CX59" s="26" t="n">
        <f aca="false">SUM(CX44:CX46)</f>
        <v>10</v>
      </c>
      <c r="CY59" s="26" t="n">
        <f aca="false">SUM(CY44:CY46)</f>
        <v>10</v>
      </c>
      <c r="CZ59" s="26" t="n">
        <f aca="false">SUM(CZ44:CZ46)</f>
        <v>10</v>
      </c>
      <c r="DA59" s="26" t="n">
        <f aca="false">SUM(DA44:DA46)</f>
        <v>10</v>
      </c>
      <c r="DB59" s="26" t="n">
        <f aca="false">SUM(DB44:DB46)</f>
        <v>10</v>
      </c>
      <c r="DC59" s="26" t="n">
        <f aca="false">SUM(DC44:DC46)</f>
        <v>10</v>
      </c>
      <c r="DD59" s="26" t="n">
        <f aca="false">SUM(DD44:DD46)</f>
        <v>10</v>
      </c>
      <c r="DE59" s="26" t="n">
        <f aca="false">SUM(DE44:DE46)</f>
        <v>10</v>
      </c>
      <c r="DF59" s="26" t="n">
        <f aca="false">SUM(DF44:DF46)</f>
        <v>10</v>
      </c>
      <c r="DG59" s="26" t="n">
        <f aca="false">SUM(DG44:DG46)</f>
        <v>10</v>
      </c>
      <c r="DH59" s="26" t="n">
        <f aca="false">SUM(DH44:DH46)</f>
        <v>10</v>
      </c>
      <c r="DI59" s="26" t="n">
        <f aca="false">SUM(DI44:DI46)</f>
        <v>10</v>
      </c>
      <c r="DJ59" s="26" t="n">
        <f aca="false">SUM(DJ44:DJ46)</f>
        <v>10</v>
      </c>
      <c r="DK59" s="26" t="n">
        <f aca="false">SUM(DK44:DK46)</f>
        <v>10</v>
      </c>
      <c r="DL59" s="26" t="n">
        <f aca="false">SUM(DL44:DL46)</f>
        <v>10</v>
      </c>
      <c r="DM59" s="26" t="n">
        <f aca="false">SUM(DM44:DM46)</f>
        <v>10</v>
      </c>
      <c r="DN59" s="26" t="n">
        <f aca="false">SUM(DN44:DN46)</f>
        <v>10</v>
      </c>
      <c r="DO59" s="26" t="n">
        <f aca="false">SUM(DO44:DO46)</f>
        <v>10</v>
      </c>
      <c r="DP59" s="26" t="n">
        <f aca="false">SUM(DP44:DP46)</f>
        <v>10</v>
      </c>
      <c r="DQ59" s="26" t="n">
        <f aca="false">SUM(DQ44:DQ46)</f>
        <v>10</v>
      </c>
      <c r="DR59" s="26" t="n">
        <f aca="false">SUM(DR44:DR46)</f>
        <v>10</v>
      </c>
      <c r="DS59" s="26" t="n">
        <f aca="false">SUM(DS44:DS46)</f>
        <v>10</v>
      </c>
      <c r="DT59" s="26" t="n">
        <f aca="false">SUM(DT44:DT46)</f>
        <v>10</v>
      </c>
      <c r="DU59" s="26" t="n">
        <f aca="false">SUM(DU44:DU46)</f>
        <v>10</v>
      </c>
      <c r="DV59" s="26" t="n">
        <f aca="false">SUM(DV44:DV46)</f>
        <v>10</v>
      </c>
      <c r="DW59" s="26" t="n">
        <f aca="false">SUM(DW44:DW46)</f>
        <v>10</v>
      </c>
      <c r="DX59" s="26" t="n">
        <f aca="false">SUM(DX44:DX46)</f>
        <v>10</v>
      </c>
      <c r="DY59" s="26" t="n">
        <f aca="false">SUM(DY44:DY46)</f>
        <v>10</v>
      </c>
      <c r="DZ59" s="26" t="n">
        <f aca="false">SUM(DZ44:DZ46)</f>
        <v>10</v>
      </c>
      <c r="EA59" s="26" t="n">
        <f aca="false">SUM(EA44:EA46)</f>
        <v>10</v>
      </c>
      <c r="EB59" s="26" t="n">
        <f aca="false">SUM(EB44:EB46)</f>
        <v>10</v>
      </c>
      <c r="EC59" s="26" t="n">
        <f aca="false">SUM(EC44:EC46)</f>
        <v>10</v>
      </c>
      <c r="ED59" s="26" t="n">
        <f aca="false">SUM(ED44:ED46)</f>
        <v>10</v>
      </c>
      <c r="EE59" s="26" t="n">
        <f aca="false">SUM(EE44:EE46)</f>
        <v>10</v>
      </c>
      <c r="EF59" s="26" t="n">
        <f aca="false">SUM(EF44:EF46)</f>
        <v>10</v>
      </c>
      <c r="EG59" s="26" t="n">
        <f aca="false">SUM(EG44:EG46)</f>
        <v>10</v>
      </c>
      <c r="EH59" s="26" t="n">
        <f aca="false">SUM(EH44:EH46)</f>
        <v>10</v>
      </c>
      <c r="EI59" s="26" t="n">
        <f aca="false">SUM(EI44:EI46)</f>
        <v>10</v>
      </c>
      <c r="EJ59" s="26" t="n">
        <f aca="false">SUM(EJ44:EJ46)</f>
        <v>10</v>
      </c>
      <c r="EK59" s="26" t="n">
        <f aca="false">SUM(EK44:EK46)</f>
        <v>10</v>
      </c>
      <c r="EL59" s="26" t="n">
        <f aca="false">SUM(EL44:EL46)</f>
        <v>10</v>
      </c>
      <c r="EM59" s="26" t="n">
        <f aca="false">SUM(EM44:EM46)</f>
        <v>10</v>
      </c>
      <c r="EN59" s="26" t="n">
        <f aca="false">SUM(EN44:EN46)</f>
        <v>10</v>
      </c>
      <c r="EO59" s="26" t="n">
        <f aca="false">SUM(EO44:EO46)</f>
        <v>10</v>
      </c>
      <c r="EP59" s="26" t="n">
        <f aca="false">SUM(EP44:EP46)</f>
        <v>10</v>
      </c>
      <c r="EQ59" s="26" t="n">
        <f aca="false">SUM(EQ44:EQ46)</f>
        <v>10</v>
      </c>
      <c r="ER59" s="26" t="n">
        <f aca="false">SUM(ER44:ER46)</f>
        <v>10</v>
      </c>
      <c r="ES59" s="26" t="n">
        <f aca="false">SUM(ES44:ES46)</f>
        <v>10</v>
      </c>
      <c r="ET59" s="26" t="n">
        <f aca="false">SUM(ET44:ET46)</f>
        <v>10</v>
      </c>
      <c r="EU59" s="26" t="n">
        <f aca="false">SUM(EU44:EU46)</f>
        <v>10</v>
      </c>
      <c r="EV59" s="26" t="n">
        <f aca="false">SUM(EV44:EV46)</f>
        <v>10</v>
      </c>
      <c r="EW59" s="26" t="n">
        <f aca="false">SUM(EW44:EW46)</f>
        <v>10</v>
      </c>
      <c r="EX59" s="26" t="n">
        <f aca="false">SUM(EX44:EX46)</f>
        <v>10</v>
      </c>
      <c r="EY59" s="26" t="n">
        <f aca="false">SUM(EY44:EY46)</f>
        <v>10</v>
      </c>
      <c r="EZ59" s="26" t="n">
        <f aca="false">SUM(EZ44:EZ46)</f>
        <v>10</v>
      </c>
      <c r="FA59" s="26" t="n">
        <f aca="false">SUM(FA44:FA46)</f>
        <v>10</v>
      </c>
      <c r="FB59" s="26" t="n">
        <f aca="false">SUM(FB44:FB46)</f>
        <v>10</v>
      </c>
      <c r="FC59" s="26" t="n">
        <f aca="false">SUM(FC44:FC46)</f>
        <v>10</v>
      </c>
      <c r="FD59" s="26" t="n">
        <f aca="false">SUM(FD44:FD46)</f>
        <v>10</v>
      </c>
      <c r="FE59" s="26" t="n">
        <f aca="false">SUM(FE44:FE46)</f>
        <v>10</v>
      </c>
      <c r="FF59" s="26" t="n">
        <f aca="false">SUM(FF44:FF46)</f>
        <v>10</v>
      </c>
      <c r="FG59" s="26" t="n">
        <f aca="false">SUM(FG44:FG46)</f>
        <v>10</v>
      </c>
      <c r="FH59" s="26" t="n">
        <f aca="false">SUM(FH44:FH46)</f>
        <v>10</v>
      </c>
      <c r="FI59" s="26" t="n">
        <f aca="false">SUM(FI44:FI46)</f>
        <v>10</v>
      </c>
      <c r="FJ59" s="26" t="n">
        <f aca="false">SUM(FJ44:FJ46)</f>
        <v>10</v>
      </c>
      <c r="FK59" s="26" t="n">
        <f aca="false">SUM(FK44:FK46)</f>
        <v>10</v>
      </c>
      <c r="FL59" s="26" t="n">
        <f aca="false">SUM(FL44:FL46)</f>
        <v>10</v>
      </c>
      <c r="FM59" s="26" t="n">
        <f aca="false">SUM(FM44:FM46)</f>
        <v>10</v>
      </c>
      <c r="FN59" s="26" t="n">
        <f aca="false">SUM(FN44:FN46)</f>
        <v>10</v>
      </c>
      <c r="FO59" s="26" t="n">
        <f aca="false">SUM(FO44:FO46)</f>
        <v>10</v>
      </c>
      <c r="FP59" s="26" t="n">
        <f aca="false">SUM(FP44:FP46)</f>
        <v>10</v>
      </c>
      <c r="FQ59" s="26" t="n">
        <f aca="false">SUM(FQ44:FQ46)</f>
        <v>10</v>
      </c>
      <c r="FR59" s="26" t="n">
        <f aca="false">SUM(FR44:FR46)</f>
        <v>10</v>
      </c>
      <c r="FS59" s="26" t="n">
        <f aca="false">SUM(FS44:FS46)</f>
        <v>10</v>
      </c>
      <c r="FT59" s="26" t="n">
        <f aca="false">SUM(FT44:FT46)</f>
        <v>10</v>
      </c>
      <c r="FU59" s="26" t="n">
        <f aca="false">SUM(FU44:FU46)</f>
        <v>10</v>
      </c>
      <c r="FV59" s="26" t="n">
        <f aca="false">SUM(FV44:FV46)</f>
        <v>10</v>
      </c>
      <c r="FW59" s="26" t="n">
        <f aca="false">SUM(FW44:FW46)</f>
        <v>10</v>
      </c>
      <c r="FX59" s="26" t="n">
        <f aca="false">SUM(FX44:FX46)</f>
        <v>10</v>
      </c>
      <c r="FY59" s="26" t="n">
        <f aca="false">SUM(FY44:FY46)</f>
        <v>10</v>
      </c>
      <c r="FZ59" s="26" t="n">
        <f aca="false">SUM(FZ44:FZ46)</f>
        <v>10</v>
      </c>
      <c r="GA59" s="26" t="n">
        <f aca="false">SUM(GA44:GA46)</f>
        <v>10</v>
      </c>
      <c r="GB59" s="26" t="n">
        <f aca="false">SUM(GB44:GB46)</f>
        <v>10</v>
      </c>
      <c r="GC59" s="26" t="n">
        <f aca="false">SUM(GC44:GC46)</f>
        <v>10</v>
      </c>
      <c r="GD59" s="26" t="n">
        <f aca="false">SUM(GD44:GD46)</f>
        <v>10</v>
      </c>
      <c r="GE59" s="26" t="n">
        <f aca="false">SUM(GE44:GE46)</f>
        <v>10</v>
      </c>
      <c r="GF59" s="26" t="n">
        <f aca="false">SUM(GF44:GF46)</f>
        <v>10</v>
      </c>
      <c r="GG59" s="26" t="n">
        <f aca="false">SUM(GG44:GG46)</f>
        <v>10</v>
      </c>
      <c r="GH59" s="26" t="n">
        <f aca="false">SUM(GH44:GH46)</f>
        <v>10</v>
      </c>
      <c r="GI59" s="26" t="n">
        <f aca="false">SUM(GI44:GI46)</f>
        <v>10</v>
      </c>
      <c r="GJ59" s="26" t="n">
        <f aca="false">SUM(GJ44:GJ46)</f>
        <v>10</v>
      </c>
      <c r="GK59" s="26" t="n">
        <f aca="false">SUM(GK44:GK46)</f>
        <v>10</v>
      </c>
      <c r="GL59" s="26" t="n">
        <f aca="false">SUM(GL44:GL46)</f>
        <v>10</v>
      </c>
      <c r="GM59" s="26" t="n">
        <f aca="false">SUM(GM44:GM46)</f>
        <v>10</v>
      </c>
      <c r="GN59" s="26" t="n">
        <f aca="false">SUM(GN44:GN46)</f>
        <v>10</v>
      </c>
      <c r="GO59" s="26" t="n">
        <f aca="false">SUM(GO44:GO46)</f>
        <v>10</v>
      </c>
      <c r="GP59" s="26" t="n">
        <f aca="false">SUM(GP44:GP46)</f>
        <v>10</v>
      </c>
      <c r="GQ59" s="26" t="n">
        <f aca="false">SUM(GQ44:GQ46)</f>
        <v>10</v>
      </c>
      <c r="GR59" s="26" t="n">
        <f aca="false">SUM(GR44:GR46)</f>
        <v>10</v>
      </c>
      <c r="GS59" s="26" t="n">
        <f aca="false">SUM(GS44:GS46)</f>
        <v>10</v>
      </c>
      <c r="GT59" s="26" t="n">
        <f aca="false">SUM(GT44:GT46)</f>
        <v>10</v>
      </c>
      <c r="GU59" s="26" t="n">
        <f aca="false">SUM(GU44:GU46)</f>
        <v>10</v>
      </c>
      <c r="GV59" s="26" t="n">
        <f aca="false">SUM(GV44:GV46)</f>
        <v>10</v>
      </c>
      <c r="GW59" s="26" t="n">
        <f aca="false">SUM(GW44:GW46)</f>
        <v>10</v>
      </c>
      <c r="GX59" s="26" t="n">
        <f aca="false">SUM(GX44:GX46)</f>
        <v>10</v>
      </c>
      <c r="GY59" s="26" t="n">
        <f aca="false">SUM(GY44:GY46)</f>
        <v>10</v>
      </c>
      <c r="GZ59" s="26" t="n">
        <f aca="false">SUM(GZ44:GZ46)</f>
        <v>10</v>
      </c>
      <c r="HA59" s="26" t="n">
        <f aca="false">SUM(HA44:HA46)</f>
        <v>10</v>
      </c>
    </row>
    <row r="60" s="25" customFormat="true" ht="3.75" hidden="false" customHeight="true" outlineLevel="0" collapsed="false">
      <c r="A60" s="25" t="s">
        <v>24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</row>
    <row r="61" s="25" customFormat="true" ht="3.75" hidden="false" customHeight="true" outlineLevel="0" collapsed="false">
      <c r="B61" s="26" t="n">
        <f aca="false">SUM(B47:B49)</f>
        <v>10</v>
      </c>
      <c r="C61" s="26" t="n">
        <f aca="false">SUM(C47:C49)</f>
        <v>10</v>
      </c>
      <c r="D61" s="26" t="n">
        <f aca="false">SUM(D47:D49)</f>
        <v>10</v>
      </c>
      <c r="E61" s="26" t="n">
        <f aca="false">SUM(E47:E49)</f>
        <v>10</v>
      </c>
      <c r="F61" s="26" t="n">
        <f aca="false">SUM(F47:F49)</f>
        <v>10</v>
      </c>
      <c r="G61" s="26" t="n">
        <f aca="false">SUM(G47:G49)</f>
        <v>10</v>
      </c>
      <c r="H61" s="26" t="n">
        <f aca="false">SUM(H47:H49)</f>
        <v>10</v>
      </c>
      <c r="I61" s="26" t="n">
        <f aca="false">SUM(I47:I49)</f>
        <v>10</v>
      </c>
      <c r="J61" s="26" t="n">
        <f aca="false">SUM(J47:J49)</f>
        <v>10</v>
      </c>
      <c r="K61" s="26" t="n">
        <f aca="false">SUM(K47:K49)</f>
        <v>10</v>
      </c>
      <c r="L61" s="26" t="n">
        <f aca="false">SUM(L47:L49)</f>
        <v>10</v>
      </c>
      <c r="M61" s="26" t="n">
        <f aca="false">SUM(M47:M49)</f>
        <v>10</v>
      </c>
      <c r="N61" s="26" t="n">
        <f aca="false">SUM(N47:N49)</f>
        <v>10</v>
      </c>
      <c r="O61" s="26" t="n">
        <f aca="false">SUM(O47:O49)</f>
        <v>10</v>
      </c>
      <c r="P61" s="26" t="n">
        <f aca="false">SUM(P47:P49)</f>
        <v>10</v>
      </c>
      <c r="Q61" s="26" t="n">
        <f aca="false">SUM(Q47:Q49)</f>
        <v>10</v>
      </c>
      <c r="R61" s="26" t="n">
        <f aca="false">SUM(R47:R49)</f>
        <v>10</v>
      </c>
      <c r="S61" s="26" t="n">
        <f aca="false">SUM(S47:S49)</f>
        <v>10</v>
      </c>
      <c r="T61" s="26" t="n">
        <f aca="false">SUM(T47:T49)</f>
        <v>10</v>
      </c>
      <c r="U61" s="26" t="n">
        <f aca="false">SUM(U47:U49)</f>
        <v>10</v>
      </c>
      <c r="V61" s="26" t="n">
        <f aca="false">SUM(V47:V49)</f>
        <v>10</v>
      </c>
      <c r="W61" s="26" t="n">
        <f aca="false">SUM(W47:W49)</f>
        <v>10</v>
      </c>
      <c r="X61" s="26" t="n">
        <f aca="false">SUM(X47:X49)</f>
        <v>10</v>
      </c>
      <c r="Y61" s="26" t="n">
        <f aca="false">SUM(Y47:Y49)</f>
        <v>10</v>
      </c>
      <c r="Z61" s="26" t="n">
        <f aca="false">SUM(Z47:Z49)</f>
        <v>10</v>
      </c>
      <c r="AA61" s="26" t="n">
        <f aca="false">SUM(AA47:AA49)</f>
        <v>10</v>
      </c>
      <c r="AB61" s="26" t="n">
        <f aca="false">SUM(AB47:AB49)</f>
        <v>10</v>
      </c>
      <c r="AC61" s="26" t="n">
        <f aca="false">SUM(AC47:AC49)</f>
        <v>10</v>
      </c>
      <c r="AD61" s="26" t="n">
        <f aca="false">SUM(AD47:AD49)</f>
        <v>10</v>
      </c>
      <c r="AE61" s="26" t="n">
        <f aca="false">SUM(AE47:AE49)</f>
        <v>10</v>
      </c>
      <c r="AF61" s="26" t="n">
        <f aca="false">SUM(AF47:AF49)</f>
        <v>10</v>
      </c>
      <c r="AG61" s="26" t="n">
        <f aca="false">SUM(AG47:AG49)</f>
        <v>10</v>
      </c>
      <c r="AH61" s="26" t="n">
        <f aca="false">SUM(AH47:AH49)</f>
        <v>10</v>
      </c>
      <c r="AI61" s="26" t="n">
        <f aca="false">SUM(AI47:AI49)</f>
        <v>10</v>
      </c>
      <c r="AJ61" s="26" t="n">
        <f aca="false">SUM(AJ47:AJ49)</f>
        <v>10</v>
      </c>
      <c r="AK61" s="26" t="n">
        <f aca="false">SUM(AK47:AK49)</f>
        <v>10</v>
      </c>
      <c r="AL61" s="26" t="n">
        <f aca="false">SUM(AL47:AL49)</f>
        <v>10</v>
      </c>
      <c r="AM61" s="26" t="n">
        <f aca="false">SUM(AM47:AM49)</f>
        <v>10</v>
      </c>
      <c r="AN61" s="26" t="n">
        <f aca="false">SUM(AN47:AN49)</f>
        <v>10</v>
      </c>
      <c r="AO61" s="26" t="n">
        <f aca="false">SUM(AO47:AO49)</f>
        <v>10</v>
      </c>
      <c r="AP61" s="26" t="n">
        <f aca="false">SUM(AP47:AP49)</f>
        <v>10</v>
      </c>
      <c r="AQ61" s="26" t="n">
        <f aca="false">SUM(AQ47:AQ49)</f>
        <v>10</v>
      </c>
      <c r="AR61" s="26" t="n">
        <f aca="false">SUM(AR47:AR49)</f>
        <v>10</v>
      </c>
      <c r="AS61" s="26" t="n">
        <f aca="false">SUM(AS47:AS49)</f>
        <v>10</v>
      </c>
      <c r="AT61" s="26" t="n">
        <f aca="false">SUM(AT47:AT49)</f>
        <v>10</v>
      </c>
      <c r="AU61" s="26" t="n">
        <f aca="false">SUM(AU47:AU49)</f>
        <v>10</v>
      </c>
      <c r="AV61" s="26" t="n">
        <f aca="false">SUM(AV47:AV49)</f>
        <v>10</v>
      </c>
      <c r="AW61" s="26" t="n">
        <f aca="false">SUM(AW47:AW49)</f>
        <v>10</v>
      </c>
      <c r="AX61" s="26" t="n">
        <f aca="false">SUM(AX47:AX49)</f>
        <v>10</v>
      </c>
      <c r="AY61" s="26" t="n">
        <f aca="false">SUM(AY47:AY49)</f>
        <v>10</v>
      </c>
      <c r="AZ61" s="26" t="n">
        <f aca="false">SUM(AZ47:AZ49)</f>
        <v>10</v>
      </c>
      <c r="BA61" s="26" t="n">
        <f aca="false">SUM(BA47:BA49)</f>
        <v>10</v>
      </c>
      <c r="BB61" s="26" t="n">
        <f aca="false">SUM(BB47:BB49)</f>
        <v>10</v>
      </c>
      <c r="BC61" s="26" t="n">
        <f aca="false">SUM(BC47:BC49)</f>
        <v>10</v>
      </c>
      <c r="BD61" s="26" t="n">
        <f aca="false">SUM(BD47:BD49)</f>
        <v>10</v>
      </c>
      <c r="BE61" s="26" t="n">
        <f aca="false">SUM(BE47:BE49)</f>
        <v>10</v>
      </c>
      <c r="BF61" s="26" t="n">
        <f aca="false">SUM(BF47:BF49)</f>
        <v>10</v>
      </c>
      <c r="BG61" s="26" t="n">
        <f aca="false">SUM(BG47:BG49)</f>
        <v>10</v>
      </c>
      <c r="BH61" s="26" t="n">
        <f aca="false">SUM(BH47:BH49)</f>
        <v>10</v>
      </c>
      <c r="BI61" s="26" t="n">
        <f aca="false">SUM(BI47:BI49)</f>
        <v>10</v>
      </c>
      <c r="BJ61" s="26" t="n">
        <f aca="false">SUM(BJ47:BJ49)</f>
        <v>10</v>
      </c>
      <c r="BK61" s="26" t="n">
        <f aca="false">SUM(BK47:BK49)</f>
        <v>10</v>
      </c>
      <c r="BL61" s="26" t="n">
        <f aca="false">SUM(BL47:BL49)</f>
        <v>10</v>
      </c>
      <c r="BM61" s="26" t="n">
        <f aca="false">SUM(BM47:BM49)</f>
        <v>10</v>
      </c>
      <c r="BN61" s="26" t="n">
        <f aca="false">SUM(BN47:BN49)</f>
        <v>10</v>
      </c>
      <c r="BO61" s="26" t="n">
        <f aca="false">SUM(BO47:BO49)</f>
        <v>10</v>
      </c>
      <c r="BP61" s="26" t="n">
        <f aca="false">SUM(BP47:BP49)</f>
        <v>10</v>
      </c>
      <c r="BQ61" s="26" t="n">
        <f aca="false">SUM(BQ47:BQ49)</f>
        <v>10</v>
      </c>
      <c r="BR61" s="26" t="n">
        <f aca="false">SUM(BR47:BR49)</f>
        <v>10</v>
      </c>
      <c r="BS61" s="26" t="n">
        <f aca="false">SUM(BS47:BS49)</f>
        <v>10</v>
      </c>
      <c r="BT61" s="26" t="n">
        <f aca="false">SUM(BT47:BT49)</f>
        <v>10</v>
      </c>
      <c r="BU61" s="26" t="n">
        <f aca="false">SUM(BU47:BU49)</f>
        <v>10</v>
      </c>
      <c r="BV61" s="26" t="n">
        <f aca="false">SUM(BV47:BV49)</f>
        <v>10</v>
      </c>
      <c r="BW61" s="26" t="n">
        <f aca="false">SUM(BW47:BW49)</f>
        <v>10</v>
      </c>
      <c r="BX61" s="26" t="n">
        <f aca="false">SUM(BX47:BX49)</f>
        <v>10</v>
      </c>
      <c r="BY61" s="26" t="n">
        <f aca="false">SUM(BY47:BY49)</f>
        <v>10</v>
      </c>
      <c r="BZ61" s="26" t="n">
        <f aca="false">SUM(BZ47:BZ49)</f>
        <v>10</v>
      </c>
      <c r="CA61" s="26" t="n">
        <f aca="false">SUM(CA47:CA49)</f>
        <v>10</v>
      </c>
      <c r="CB61" s="26" t="n">
        <f aca="false">SUM(CB47:CB49)</f>
        <v>10</v>
      </c>
      <c r="CC61" s="26" t="n">
        <f aca="false">SUM(CC47:CC49)</f>
        <v>10</v>
      </c>
      <c r="CD61" s="26" t="n">
        <f aca="false">SUM(CD47:CD49)</f>
        <v>10</v>
      </c>
      <c r="CE61" s="26" t="n">
        <f aca="false">SUM(CE47:CE49)</f>
        <v>10</v>
      </c>
      <c r="CF61" s="26" t="n">
        <f aca="false">SUM(CF47:CF49)</f>
        <v>10</v>
      </c>
      <c r="CG61" s="26" t="n">
        <f aca="false">SUM(CG47:CG49)</f>
        <v>10</v>
      </c>
      <c r="CH61" s="26" t="n">
        <f aca="false">SUM(CH47:CH49)</f>
        <v>10</v>
      </c>
      <c r="CI61" s="26" t="n">
        <f aca="false">SUM(CI47:CI49)</f>
        <v>10</v>
      </c>
      <c r="CJ61" s="26" t="n">
        <f aca="false">SUM(CJ47:CJ49)</f>
        <v>10</v>
      </c>
      <c r="CK61" s="26" t="n">
        <f aca="false">SUM(CK47:CK49)</f>
        <v>10</v>
      </c>
      <c r="CL61" s="26" t="n">
        <f aca="false">SUM(CL47:CL49)</f>
        <v>10</v>
      </c>
      <c r="CM61" s="26" t="n">
        <f aca="false">SUM(CM47:CM49)</f>
        <v>10</v>
      </c>
      <c r="CN61" s="26" t="n">
        <f aca="false">SUM(CN47:CN49)</f>
        <v>10</v>
      </c>
      <c r="CO61" s="26" t="n">
        <f aca="false">SUM(CO47:CO49)</f>
        <v>10</v>
      </c>
      <c r="CP61" s="26" t="n">
        <f aca="false">SUM(CP47:CP49)</f>
        <v>10</v>
      </c>
      <c r="CQ61" s="26" t="n">
        <f aca="false">SUM(CQ47:CQ49)</f>
        <v>10</v>
      </c>
      <c r="CR61" s="26" t="n">
        <f aca="false">SUM(CR47:CR49)</f>
        <v>10</v>
      </c>
      <c r="CS61" s="26" t="n">
        <f aca="false">SUM(CS47:CS49)</f>
        <v>10</v>
      </c>
      <c r="CT61" s="26" t="n">
        <f aca="false">SUM(CT47:CT49)</f>
        <v>10</v>
      </c>
      <c r="CU61" s="26" t="n">
        <f aca="false">SUM(CU47:CU49)</f>
        <v>10</v>
      </c>
      <c r="CV61" s="26" t="n">
        <f aca="false">SUM(CV47:CV49)</f>
        <v>10</v>
      </c>
      <c r="CW61" s="26" t="n">
        <f aca="false">SUM(CW47:CW49)</f>
        <v>10</v>
      </c>
      <c r="CX61" s="26" t="n">
        <f aca="false">SUM(CX47:CX49)</f>
        <v>10</v>
      </c>
      <c r="CY61" s="26" t="n">
        <f aca="false">SUM(CY47:CY49)</f>
        <v>10</v>
      </c>
      <c r="CZ61" s="26" t="n">
        <f aca="false">SUM(CZ47:CZ49)</f>
        <v>10</v>
      </c>
      <c r="DA61" s="26" t="n">
        <f aca="false">SUM(DA47:DA49)</f>
        <v>10</v>
      </c>
      <c r="DB61" s="26" t="n">
        <f aca="false">SUM(DB47:DB49)</f>
        <v>10</v>
      </c>
      <c r="DC61" s="26" t="n">
        <f aca="false">SUM(DC47:DC49)</f>
        <v>10</v>
      </c>
      <c r="DD61" s="26" t="n">
        <f aca="false">SUM(DD47:DD49)</f>
        <v>10</v>
      </c>
      <c r="DE61" s="26" t="n">
        <f aca="false">SUM(DE47:DE49)</f>
        <v>10</v>
      </c>
      <c r="DF61" s="26" t="n">
        <f aca="false">SUM(DF47:DF49)</f>
        <v>10</v>
      </c>
      <c r="DG61" s="26" t="n">
        <f aca="false">SUM(DG47:DG49)</f>
        <v>10</v>
      </c>
      <c r="DH61" s="26" t="n">
        <f aca="false">SUM(DH47:DH49)</f>
        <v>10</v>
      </c>
      <c r="DI61" s="26" t="n">
        <f aca="false">SUM(DI47:DI49)</f>
        <v>10</v>
      </c>
      <c r="DJ61" s="26" t="n">
        <f aca="false">SUM(DJ47:DJ49)</f>
        <v>10</v>
      </c>
      <c r="DK61" s="26" t="n">
        <f aca="false">SUM(DK47:DK49)</f>
        <v>10</v>
      </c>
      <c r="DL61" s="26" t="n">
        <f aca="false">SUM(DL47:DL49)</f>
        <v>10</v>
      </c>
      <c r="DM61" s="26" t="n">
        <f aca="false">SUM(DM47:DM49)</f>
        <v>10</v>
      </c>
      <c r="DN61" s="26" t="n">
        <f aca="false">SUM(DN47:DN49)</f>
        <v>10</v>
      </c>
      <c r="DO61" s="26" t="n">
        <f aca="false">SUM(DO47:DO49)</f>
        <v>10</v>
      </c>
      <c r="DP61" s="26" t="n">
        <f aca="false">SUM(DP47:DP49)</f>
        <v>10</v>
      </c>
      <c r="DQ61" s="26" t="n">
        <f aca="false">SUM(DQ47:DQ49)</f>
        <v>10</v>
      </c>
      <c r="DR61" s="26" t="n">
        <f aca="false">SUM(DR47:DR49)</f>
        <v>10</v>
      </c>
      <c r="DS61" s="26" t="n">
        <f aca="false">SUM(DS47:DS49)</f>
        <v>10</v>
      </c>
      <c r="DT61" s="26" t="n">
        <f aca="false">SUM(DT47:DT49)</f>
        <v>10</v>
      </c>
      <c r="DU61" s="26" t="n">
        <f aca="false">SUM(DU47:DU49)</f>
        <v>10</v>
      </c>
      <c r="DV61" s="26" t="n">
        <f aca="false">SUM(DV47:DV49)</f>
        <v>10</v>
      </c>
      <c r="DW61" s="26" t="n">
        <f aca="false">SUM(DW47:DW49)</f>
        <v>10</v>
      </c>
      <c r="DX61" s="26" t="n">
        <f aca="false">SUM(DX47:DX49)</f>
        <v>10</v>
      </c>
      <c r="DY61" s="26" t="n">
        <f aca="false">SUM(DY47:DY49)</f>
        <v>10</v>
      </c>
      <c r="DZ61" s="26" t="n">
        <f aca="false">SUM(DZ47:DZ49)</f>
        <v>10</v>
      </c>
      <c r="EA61" s="26" t="n">
        <f aca="false">SUM(EA47:EA49)</f>
        <v>10</v>
      </c>
      <c r="EB61" s="26" t="n">
        <f aca="false">SUM(EB47:EB49)</f>
        <v>10</v>
      </c>
      <c r="EC61" s="26" t="n">
        <f aca="false">SUM(EC47:EC49)</f>
        <v>10</v>
      </c>
      <c r="ED61" s="26" t="n">
        <f aca="false">SUM(ED47:ED49)</f>
        <v>10</v>
      </c>
      <c r="EE61" s="26" t="n">
        <f aca="false">SUM(EE47:EE49)</f>
        <v>10</v>
      </c>
      <c r="EF61" s="26" t="n">
        <f aca="false">SUM(EF47:EF49)</f>
        <v>10</v>
      </c>
      <c r="EG61" s="26" t="n">
        <f aca="false">SUM(EG47:EG49)</f>
        <v>10</v>
      </c>
      <c r="EH61" s="26" t="n">
        <f aca="false">SUM(EH47:EH49)</f>
        <v>10</v>
      </c>
      <c r="EI61" s="26" t="n">
        <f aca="false">SUM(EI47:EI49)</f>
        <v>10</v>
      </c>
      <c r="EJ61" s="26" t="n">
        <f aca="false">SUM(EJ47:EJ49)</f>
        <v>10</v>
      </c>
      <c r="EK61" s="26" t="n">
        <f aca="false">SUM(EK47:EK49)</f>
        <v>10</v>
      </c>
      <c r="EL61" s="26" t="n">
        <f aca="false">SUM(EL47:EL49)</f>
        <v>10</v>
      </c>
      <c r="EM61" s="26" t="n">
        <f aca="false">SUM(EM47:EM49)</f>
        <v>10</v>
      </c>
      <c r="EN61" s="26" t="n">
        <f aca="false">SUM(EN47:EN49)</f>
        <v>10</v>
      </c>
      <c r="EO61" s="26" t="n">
        <f aca="false">SUM(EO47:EO49)</f>
        <v>10</v>
      </c>
      <c r="EP61" s="26" t="n">
        <f aca="false">SUM(EP47:EP49)</f>
        <v>10</v>
      </c>
      <c r="EQ61" s="26" t="n">
        <f aca="false">SUM(EQ47:EQ49)</f>
        <v>10</v>
      </c>
      <c r="ER61" s="26" t="n">
        <f aca="false">SUM(ER47:ER49)</f>
        <v>10</v>
      </c>
      <c r="ES61" s="26" t="n">
        <f aca="false">SUM(ES47:ES49)</f>
        <v>10</v>
      </c>
      <c r="ET61" s="26" t="n">
        <f aca="false">SUM(ET47:ET49)</f>
        <v>10</v>
      </c>
      <c r="EU61" s="26" t="n">
        <f aca="false">SUM(EU47:EU49)</f>
        <v>10</v>
      </c>
      <c r="EV61" s="26" t="n">
        <f aca="false">SUM(EV47:EV49)</f>
        <v>10</v>
      </c>
      <c r="EW61" s="26" t="n">
        <f aca="false">SUM(EW47:EW49)</f>
        <v>10</v>
      </c>
      <c r="EX61" s="26" t="n">
        <f aca="false">SUM(EX47:EX49)</f>
        <v>10</v>
      </c>
      <c r="EY61" s="26" t="n">
        <f aca="false">SUM(EY47:EY49)</f>
        <v>10</v>
      </c>
      <c r="EZ61" s="26" t="n">
        <f aca="false">SUM(EZ47:EZ49)</f>
        <v>10</v>
      </c>
      <c r="FA61" s="26" t="n">
        <f aca="false">SUM(FA47:FA49)</f>
        <v>10</v>
      </c>
      <c r="FB61" s="26" t="n">
        <f aca="false">SUM(FB47:FB49)</f>
        <v>10</v>
      </c>
      <c r="FC61" s="26" t="n">
        <f aca="false">SUM(FC47:FC49)</f>
        <v>10</v>
      </c>
      <c r="FD61" s="26" t="n">
        <f aca="false">SUM(FD47:FD49)</f>
        <v>10</v>
      </c>
      <c r="FE61" s="26" t="n">
        <f aca="false">SUM(FE47:FE49)</f>
        <v>10</v>
      </c>
      <c r="FF61" s="26" t="n">
        <f aca="false">SUM(FF47:FF49)</f>
        <v>10</v>
      </c>
      <c r="FG61" s="26" t="n">
        <f aca="false">SUM(FG47:FG49)</f>
        <v>10</v>
      </c>
      <c r="FH61" s="26" t="n">
        <f aca="false">SUM(FH47:FH49)</f>
        <v>10</v>
      </c>
      <c r="FI61" s="26" t="n">
        <f aca="false">SUM(FI47:FI49)</f>
        <v>10</v>
      </c>
      <c r="FJ61" s="26" t="n">
        <f aca="false">SUM(FJ47:FJ49)</f>
        <v>10</v>
      </c>
      <c r="FK61" s="26" t="n">
        <f aca="false">SUM(FK47:FK49)</f>
        <v>10</v>
      </c>
      <c r="FL61" s="26" t="n">
        <f aca="false">SUM(FL47:FL49)</f>
        <v>10</v>
      </c>
      <c r="FM61" s="26" t="n">
        <f aca="false">SUM(FM47:FM49)</f>
        <v>10</v>
      </c>
      <c r="FN61" s="26" t="n">
        <f aca="false">SUM(FN47:FN49)</f>
        <v>10</v>
      </c>
      <c r="FO61" s="26" t="n">
        <f aca="false">SUM(FO47:FO49)</f>
        <v>10</v>
      </c>
      <c r="FP61" s="26" t="n">
        <f aca="false">SUM(FP47:FP49)</f>
        <v>10</v>
      </c>
      <c r="FQ61" s="26" t="n">
        <f aca="false">SUM(FQ47:FQ49)</f>
        <v>10</v>
      </c>
      <c r="FR61" s="26" t="n">
        <f aca="false">SUM(FR47:FR49)</f>
        <v>10</v>
      </c>
      <c r="FS61" s="26" t="n">
        <f aca="false">SUM(FS47:FS49)</f>
        <v>10</v>
      </c>
      <c r="FT61" s="26" t="n">
        <f aca="false">SUM(FT47:FT49)</f>
        <v>10</v>
      </c>
      <c r="FU61" s="26" t="n">
        <f aca="false">SUM(FU47:FU49)</f>
        <v>10</v>
      </c>
      <c r="FV61" s="26" t="n">
        <f aca="false">SUM(FV47:FV49)</f>
        <v>10</v>
      </c>
      <c r="FW61" s="26" t="n">
        <f aca="false">SUM(FW47:FW49)</f>
        <v>10</v>
      </c>
      <c r="FX61" s="26" t="n">
        <f aca="false">SUM(FX47:FX49)</f>
        <v>10</v>
      </c>
      <c r="FY61" s="26" t="n">
        <f aca="false">SUM(FY47:FY49)</f>
        <v>10</v>
      </c>
      <c r="FZ61" s="26" t="n">
        <f aca="false">SUM(FZ47:FZ49)</f>
        <v>10</v>
      </c>
      <c r="GA61" s="26" t="n">
        <f aca="false">SUM(GA47:GA49)</f>
        <v>10</v>
      </c>
      <c r="GB61" s="26" t="n">
        <f aca="false">SUM(GB47:GB49)</f>
        <v>10</v>
      </c>
      <c r="GC61" s="26" t="n">
        <f aca="false">SUM(GC47:GC49)</f>
        <v>10</v>
      </c>
      <c r="GD61" s="26" t="n">
        <f aca="false">SUM(GD47:GD49)</f>
        <v>10</v>
      </c>
      <c r="GE61" s="26" t="n">
        <f aca="false">SUM(GE47:GE49)</f>
        <v>10</v>
      </c>
      <c r="GF61" s="26" t="n">
        <f aca="false">SUM(GF47:GF49)</f>
        <v>10</v>
      </c>
      <c r="GG61" s="26" t="n">
        <f aca="false">SUM(GG47:GG49)</f>
        <v>10</v>
      </c>
      <c r="GH61" s="26" t="n">
        <f aca="false">SUM(GH47:GH49)</f>
        <v>10</v>
      </c>
      <c r="GI61" s="26" t="n">
        <f aca="false">SUM(GI47:GI49)</f>
        <v>10</v>
      </c>
      <c r="GJ61" s="26" t="n">
        <f aca="false">SUM(GJ47:GJ49)</f>
        <v>10</v>
      </c>
      <c r="GK61" s="26" t="n">
        <f aca="false">SUM(GK47:GK49)</f>
        <v>10</v>
      </c>
      <c r="GL61" s="26" t="n">
        <f aca="false">SUM(GL47:GL49)</f>
        <v>10</v>
      </c>
      <c r="GM61" s="26" t="n">
        <f aca="false">SUM(GM47:GM49)</f>
        <v>10</v>
      </c>
      <c r="GN61" s="26" t="n">
        <f aca="false">SUM(GN47:GN49)</f>
        <v>10</v>
      </c>
      <c r="GO61" s="26" t="n">
        <f aca="false">SUM(GO47:GO49)</f>
        <v>10</v>
      </c>
      <c r="GP61" s="26" t="n">
        <f aca="false">SUM(GP47:GP49)</f>
        <v>10</v>
      </c>
      <c r="GQ61" s="26" t="n">
        <f aca="false">SUM(GQ47:GQ49)</f>
        <v>10</v>
      </c>
      <c r="GR61" s="26" t="n">
        <f aca="false">SUM(GR47:GR49)</f>
        <v>10</v>
      </c>
      <c r="GS61" s="26" t="n">
        <f aca="false">SUM(GS47:GS49)</f>
        <v>10</v>
      </c>
      <c r="GT61" s="26" t="n">
        <f aca="false">SUM(GT47:GT49)</f>
        <v>10</v>
      </c>
      <c r="GU61" s="26" t="n">
        <f aca="false">SUM(GU47:GU49)</f>
        <v>10</v>
      </c>
      <c r="GV61" s="26" t="n">
        <f aca="false">SUM(GV47:GV49)</f>
        <v>10</v>
      </c>
      <c r="GW61" s="26" t="n">
        <f aca="false">SUM(GW47:GW49)</f>
        <v>10</v>
      </c>
      <c r="GX61" s="26" t="n">
        <f aca="false">SUM(GX47:GX49)</f>
        <v>10</v>
      </c>
      <c r="GY61" s="26" t="n">
        <f aca="false">SUM(GY47:GY49)</f>
        <v>10</v>
      </c>
      <c r="GZ61" s="26" t="n">
        <f aca="false">SUM(GZ47:GZ49)</f>
        <v>10</v>
      </c>
      <c r="HA61" s="26" t="n">
        <f aca="false">SUM(HA47:HA49)</f>
        <v>10</v>
      </c>
    </row>
    <row r="62" s="25" customFormat="true" ht="3.75" hidden="false" customHeight="true" outlineLevel="0" collapsed="false">
      <c r="A62" s="25" t="s">
        <v>51</v>
      </c>
      <c r="B62" s="26" t="n">
        <f aca="false">V5</f>
        <v>0</v>
      </c>
      <c r="C62" s="26" t="n">
        <f aca="false">B63</f>
        <v>0</v>
      </c>
      <c r="D62" s="26" t="n">
        <f aca="false">C63</f>
        <v>0</v>
      </c>
      <c r="E62" s="26" t="n">
        <f aca="false">D63</f>
        <v>0</v>
      </c>
      <c r="F62" s="26" t="n">
        <f aca="false">E63</f>
        <v>0</v>
      </c>
      <c r="G62" s="26" t="n">
        <f aca="false">F63</f>
        <v>0</v>
      </c>
      <c r="H62" s="26" t="n">
        <f aca="false">G63</f>
        <v>0</v>
      </c>
      <c r="I62" s="26" t="n">
        <f aca="false">H63</f>
        <v>0</v>
      </c>
      <c r="J62" s="26" t="n">
        <f aca="false">I63</f>
        <v>0</v>
      </c>
      <c r="K62" s="26" t="n">
        <f aca="false">J63</f>
        <v>0</v>
      </c>
      <c r="L62" s="26" t="n">
        <f aca="false">K63</f>
        <v>0</v>
      </c>
      <c r="M62" s="26" t="n">
        <f aca="false">L63</f>
        <v>0</v>
      </c>
      <c r="N62" s="26" t="n">
        <f aca="false">M63</f>
        <v>0</v>
      </c>
      <c r="O62" s="26" t="n">
        <f aca="false">N63</f>
        <v>0</v>
      </c>
      <c r="P62" s="26" t="n">
        <f aca="false">O63</f>
        <v>0</v>
      </c>
      <c r="Q62" s="26" t="n">
        <f aca="false">P63</f>
        <v>0</v>
      </c>
      <c r="R62" s="26" t="n">
        <f aca="false">Q63</f>
        <v>0</v>
      </c>
      <c r="S62" s="26" t="n">
        <f aca="false">R63</f>
        <v>0</v>
      </c>
      <c r="T62" s="26" t="n">
        <f aca="false">S63</f>
        <v>0</v>
      </c>
      <c r="U62" s="26" t="n">
        <f aca="false">T63</f>
        <v>0</v>
      </c>
      <c r="V62" s="26" t="n">
        <f aca="false">U63</f>
        <v>0</v>
      </c>
      <c r="W62" s="26" t="n">
        <f aca="false">V63</f>
        <v>0</v>
      </c>
      <c r="X62" s="26" t="n">
        <f aca="false">W63</f>
        <v>0</v>
      </c>
      <c r="Y62" s="26" t="n">
        <f aca="false">X63</f>
        <v>0</v>
      </c>
      <c r="Z62" s="26" t="n">
        <f aca="false">Y63</f>
        <v>0</v>
      </c>
      <c r="AA62" s="26" t="n">
        <f aca="false">Z63</f>
        <v>0</v>
      </c>
      <c r="AB62" s="26" t="n">
        <f aca="false">AA63</f>
        <v>0</v>
      </c>
      <c r="AC62" s="26" t="n">
        <f aca="false">AB63</f>
        <v>0</v>
      </c>
      <c r="AD62" s="26" t="n">
        <f aca="false">AC63</f>
        <v>0</v>
      </c>
      <c r="AE62" s="26" t="n">
        <f aca="false">AD63</f>
        <v>0</v>
      </c>
      <c r="AF62" s="26" t="n">
        <f aca="false">AE63</f>
        <v>0</v>
      </c>
      <c r="AG62" s="26" t="n">
        <f aca="false">AF63</f>
        <v>0</v>
      </c>
      <c r="AH62" s="26" t="n">
        <f aca="false">AG63</f>
        <v>0</v>
      </c>
      <c r="AI62" s="26" t="n">
        <f aca="false">AH63</f>
        <v>0</v>
      </c>
      <c r="AJ62" s="26" t="n">
        <f aca="false">AI63</f>
        <v>0</v>
      </c>
      <c r="AK62" s="26" t="n">
        <f aca="false">AJ63</f>
        <v>0</v>
      </c>
      <c r="AL62" s="26" t="n">
        <f aca="false">AK63</f>
        <v>0</v>
      </c>
      <c r="AM62" s="26" t="n">
        <f aca="false">AL63</f>
        <v>0</v>
      </c>
      <c r="AN62" s="26" t="n">
        <f aca="false">AM63</f>
        <v>0</v>
      </c>
      <c r="AO62" s="26" t="n">
        <f aca="false">AN63</f>
        <v>0</v>
      </c>
      <c r="AP62" s="26" t="n">
        <f aca="false">AO63</f>
        <v>0</v>
      </c>
      <c r="AQ62" s="26" t="n">
        <f aca="false">AP63</f>
        <v>0</v>
      </c>
      <c r="AR62" s="26" t="n">
        <f aca="false">AQ63</f>
        <v>0</v>
      </c>
      <c r="AS62" s="26" t="n">
        <f aca="false">AR63</f>
        <v>0</v>
      </c>
      <c r="AT62" s="26" t="n">
        <f aca="false">AS63</f>
        <v>0</v>
      </c>
      <c r="AU62" s="26" t="n">
        <f aca="false">AT63</f>
        <v>0</v>
      </c>
      <c r="AV62" s="26" t="n">
        <f aca="false">AU63</f>
        <v>0</v>
      </c>
      <c r="AW62" s="26" t="n">
        <f aca="false">AV63</f>
        <v>0</v>
      </c>
      <c r="AX62" s="26" t="n">
        <f aca="false">AW63</f>
        <v>0</v>
      </c>
      <c r="AY62" s="26" t="n">
        <f aca="false">AX63</f>
        <v>0</v>
      </c>
      <c r="AZ62" s="26" t="n">
        <f aca="false">AY63</f>
        <v>0</v>
      </c>
      <c r="BA62" s="26" t="n">
        <f aca="false">AZ63</f>
        <v>0</v>
      </c>
      <c r="BB62" s="26" t="n">
        <f aca="false">BA63</f>
        <v>0</v>
      </c>
      <c r="BC62" s="26" t="n">
        <f aca="false">BB63</f>
        <v>0</v>
      </c>
      <c r="BD62" s="26" t="n">
        <f aca="false">BC63</f>
        <v>0</v>
      </c>
      <c r="BE62" s="26" t="n">
        <f aca="false">BD63</f>
        <v>0</v>
      </c>
      <c r="BF62" s="26" t="n">
        <f aca="false">BE63</f>
        <v>0</v>
      </c>
      <c r="BG62" s="26" t="n">
        <f aca="false">BF63</f>
        <v>0</v>
      </c>
      <c r="BH62" s="26" t="n">
        <f aca="false">BG63</f>
        <v>0</v>
      </c>
      <c r="BI62" s="26" t="n">
        <f aca="false">BH63</f>
        <v>0</v>
      </c>
      <c r="BJ62" s="26" t="n">
        <f aca="false">BI63</f>
        <v>0</v>
      </c>
      <c r="BK62" s="26" t="n">
        <f aca="false">BJ63</f>
        <v>0</v>
      </c>
      <c r="BL62" s="26" t="n">
        <f aca="false">BK63</f>
        <v>0</v>
      </c>
      <c r="BM62" s="26" t="n">
        <f aca="false">BL63</f>
        <v>0</v>
      </c>
      <c r="BN62" s="26" t="n">
        <f aca="false">BM63</f>
        <v>0</v>
      </c>
      <c r="BO62" s="26" t="n">
        <f aca="false">BN63</f>
        <v>0</v>
      </c>
      <c r="BP62" s="26" t="n">
        <f aca="false">BO63</f>
        <v>0</v>
      </c>
      <c r="BQ62" s="26" t="n">
        <f aca="false">BP63</f>
        <v>0</v>
      </c>
      <c r="BR62" s="26" t="n">
        <f aca="false">BQ63</f>
        <v>0</v>
      </c>
      <c r="BS62" s="26" t="n">
        <f aca="false">BR63</f>
        <v>0</v>
      </c>
      <c r="BT62" s="26" t="n">
        <f aca="false">BS63</f>
        <v>0</v>
      </c>
      <c r="BU62" s="26" t="n">
        <f aca="false">BT63</f>
        <v>0</v>
      </c>
      <c r="BV62" s="26" t="n">
        <f aca="false">BU63</f>
        <v>0</v>
      </c>
      <c r="BW62" s="26" t="n">
        <f aca="false">BV63</f>
        <v>0</v>
      </c>
      <c r="BX62" s="26" t="n">
        <f aca="false">BW63</f>
        <v>0</v>
      </c>
      <c r="BY62" s="26" t="n">
        <f aca="false">BX63</f>
        <v>0</v>
      </c>
      <c r="BZ62" s="26" t="n">
        <f aca="false">BY63</f>
        <v>0</v>
      </c>
      <c r="CA62" s="26" t="n">
        <f aca="false">BZ63</f>
        <v>0</v>
      </c>
      <c r="CB62" s="26" t="n">
        <f aca="false">CA63</f>
        <v>0</v>
      </c>
      <c r="CC62" s="26" t="n">
        <f aca="false">CB63</f>
        <v>0</v>
      </c>
      <c r="CD62" s="26" t="n">
        <f aca="false">CC63</f>
        <v>0</v>
      </c>
      <c r="CE62" s="26" t="n">
        <f aca="false">CD63</f>
        <v>0</v>
      </c>
      <c r="CF62" s="26" t="n">
        <f aca="false">CE63</f>
        <v>0</v>
      </c>
      <c r="CG62" s="26" t="n">
        <f aca="false">CF63</f>
        <v>0</v>
      </c>
      <c r="CH62" s="26" t="n">
        <f aca="false">CG63</f>
        <v>0</v>
      </c>
      <c r="CI62" s="26" t="n">
        <f aca="false">CH63</f>
        <v>0</v>
      </c>
      <c r="CJ62" s="26" t="n">
        <f aca="false">CI63</f>
        <v>0</v>
      </c>
      <c r="CK62" s="26" t="n">
        <f aca="false">CJ63</f>
        <v>0</v>
      </c>
      <c r="CL62" s="26" t="n">
        <f aca="false">CK63</f>
        <v>0</v>
      </c>
      <c r="CM62" s="26" t="n">
        <f aca="false">CL63</f>
        <v>0</v>
      </c>
      <c r="CN62" s="26" t="n">
        <f aca="false">CM63</f>
        <v>0</v>
      </c>
      <c r="CO62" s="26" t="n">
        <f aca="false">CN63</f>
        <v>0</v>
      </c>
      <c r="CP62" s="26" t="n">
        <f aca="false">CO63</f>
        <v>0</v>
      </c>
      <c r="CQ62" s="26" t="n">
        <f aca="false">CP63</f>
        <v>0</v>
      </c>
      <c r="CR62" s="26" t="n">
        <f aca="false">CQ63</f>
        <v>0</v>
      </c>
      <c r="CS62" s="26" t="n">
        <f aca="false">CR63</f>
        <v>0</v>
      </c>
      <c r="CT62" s="26" t="n">
        <f aca="false">CS63</f>
        <v>0</v>
      </c>
      <c r="CU62" s="26" t="n">
        <f aca="false">CT63</f>
        <v>0</v>
      </c>
      <c r="CV62" s="26" t="n">
        <f aca="false">CU63</f>
        <v>0</v>
      </c>
      <c r="CW62" s="26" t="n">
        <f aca="false">CV63</f>
        <v>0</v>
      </c>
      <c r="CX62" s="26" t="n">
        <f aca="false">CW63</f>
        <v>0</v>
      </c>
      <c r="CY62" s="26" t="n">
        <f aca="false">CX63</f>
        <v>0</v>
      </c>
      <c r="CZ62" s="26" t="n">
        <f aca="false">CY63</f>
        <v>0</v>
      </c>
      <c r="DA62" s="26" t="n">
        <f aca="false">CZ63</f>
        <v>0</v>
      </c>
      <c r="DB62" s="26" t="n">
        <f aca="false">DA63</f>
        <v>0</v>
      </c>
      <c r="DC62" s="26" t="n">
        <f aca="false">DB63</f>
        <v>0</v>
      </c>
      <c r="DD62" s="26" t="n">
        <f aca="false">DC63</f>
        <v>0</v>
      </c>
      <c r="DE62" s="26" t="n">
        <f aca="false">DD63</f>
        <v>0</v>
      </c>
      <c r="DF62" s="26" t="n">
        <f aca="false">DE63</f>
        <v>0</v>
      </c>
      <c r="DG62" s="26" t="n">
        <f aca="false">DF63</f>
        <v>0</v>
      </c>
      <c r="DH62" s="26" t="n">
        <f aca="false">DG63</f>
        <v>0</v>
      </c>
      <c r="DI62" s="26" t="n">
        <f aca="false">DH63</f>
        <v>0</v>
      </c>
      <c r="DJ62" s="26" t="n">
        <f aca="false">DI63</f>
        <v>0</v>
      </c>
      <c r="DK62" s="26" t="n">
        <f aca="false">DJ63</f>
        <v>0</v>
      </c>
      <c r="DL62" s="26" t="n">
        <f aca="false">DK63</f>
        <v>0</v>
      </c>
      <c r="DM62" s="26" t="n">
        <f aca="false">DL63</f>
        <v>0</v>
      </c>
      <c r="DN62" s="26" t="n">
        <f aca="false">DM63</f>
        <v>0</v>
      </c>
      <c r="DO62" s="26" t="n">
        <f aca="false">DN63</f>
        <v>0</v>
      </c>
      <c r="DP62" s="26" t="n">
        <f aca="false">DO63</f>
        <v>0</v>
      </c>
      <c r="DQ62" s="26" t="n">
        <f aca="false">DP63</f>
        <v>0</v>
      </c>
      <c r="DR62" s="26" t="n">
        <f aca="false">DQ63</f>
        <v>0</v>
      </c>
      <c r="DS62" s="26" t="n">
        <f aca="false">DR63</f>
        <v>0</v>
      </c>
      <c r="DT62" s="26" t="n">
        <f aca="false">DS63</f>
        <v>0</v>
      </c>
      <c r="DU62" s="26" t="n">
        <f aca="false">DT63</f>
        <v>0</v>
      </c>
      <c r="DV62" s="26" t="n">
        <f aca="false">DU63</f>
        <v>0</v>
      </c>
      <c r="DW62" s="26" t="n">
        <f aca="false">DV63</f>
        <v>0</v>
      </c>
      <c r="DX62" s="26" t="n">
        <f aca="false">DW63</f>
        <v>0</v>
      </c>
      <c r="DY62" s="26" t="n">
        <f aca="false">DX63</f>
        <v>0</v>
      </c>
      <c r="DZ62" s="26" t="n">
        <f aca="false">DY63</f>
        <v>0</v>
      </c>
      <c r="EA62" s="26" t="n">
        <f aca="false">DZ63</f>
        <v>0</v>
      </c>
      <c r="EB62" s="26" t="n">
        <f aca="false">EA63</f>
        <v>0</v>
      </c>
      <c r="EC62" s="26" t="n">
        <f aca="false">EB63</f>
        <v>0</v>
      </c>
      <c r="ED62" s="26" t="n">
        <f aca="false">EC63</f>
        <v>0</v>
      </c>
      <c r="EE62" s="26" t="n">
        <f aca="false">ED63</f>
        <v>0</v>
      </c>
      <c r="EF62" s="26" t="n">
        <f aca="false">EE63</f>
        <v>0</v>
      </c>
      <c r="EG62" s="26" t="n">
        <f aca="false">EF63</f>
        <v>0</v>
      </c>
      <c r="EH62" s="26" t="n">
        <f aca="false">EG63</f>
        <v>0</v>
      </c>
      <c r="EI62" s="26" t="n">
        <f aca="false">EH63</f>
        <v>0</v>
      </c>
      <c r="EJ62" s="26" t="n">
        <f aca="false">EI63</f>
        <v>0</v>
      </c>
      <c r="EK62" s="26" t="n">
        <f aca="false">EJ63</f>
        <v>0</v>
      </c>
      <c r="EL62" s="26" t="n">
        <f aca="false">EK63</f>
        <v>0</v>
      </c>
      <c r="EM62" s="26" t="n">
        <f aca="false">EL63</f>
        <v>0</v>
      </c>
      <c r="EN62" s="26" t="n">
        <f aca="false">EM63</f>
        <v>0</v>
      </c>
      <c r="EO62" s="26" t="n">
        <f aca="false">EN63</f>
        <v>0</v>
      </c>
      <c r="EP62" s="26" t="n">
        <f aca="false">EO63</f>
        <v>0</v>
      </c>
      <c r="EQ62" s="26" t="n">
        <f aca="false">EP63</f>
        <v>0</v>
      </c>
      <c r="ER62" s="26" t="n">
        <f aca="false">EQ63</f>
        <v>0</v>
      </c>
      <c r="ES62" s="26" t="n">
        <f aca="false">ER63</f>
        <v>0</v>
      </c>
      <c r="ET62" s="26" t="n">
        <f aca="false">ES63</f>
        <v>0</v>
      </c>
      <c r="EU62" s="26" t="n">
        <f aca="false">ET63</f>
        <v>0</v>
      </c>
      <c r="EV62" s="26" t="n">
        <f aca="false">EU63</f>
        <v>0</v>
      </c>
      <c r="EW62" s="26" t="n">
        <f aca="false">EV63</f>
        <v>0</v>
      </c>
      <c r="EX62" s="26" t="n">
        <f aca="false">EW63</f>
        <v>0</v>
      </c>
      <c r="EY62" s="26" t="n">
        <f aca="false">EX63</f>
        <v>0</v>
      </c>
      <c r="EZ62" s="26" t="n">
        <f aca="false">EY63</f>
        <v>0</v>
      </c>
      <c r="FA62" s="26" t="n">
        <f aca="false">EZ63</f>
        <v>0</v>
      </c>
      <c r="FB62" s="26" t="n">
        <f aca="false">FA63</f>
        <v>0</v>
      </c>
      <c r="FC62" s="26" t="n">
        <f aca="false">FB63</f>
        <v>0</v>
      </c>
      <c r="FD62" s="26" t="n">
        <f aca="false">FC63</f>
        <v>0</v>
      </c>
      <c r="FE62" s="26" t="n">
        <f aca="false">FD63</f>
        <v>0</v>
      </c>
      <c r="FF62" s="26" t="n">
        <f aca="false">FE63</f>
        <v>0</v>
      </c>
      <c r="FG62" s="26" t="n">
        <f aca="false">FF63</f>
        <v>0</v>
      </c>
      <c r="FH62" s="26" t="n">
        <f aca="false">FG63</f>
        <v>0</v>
      </c>
      <c r="FI62" s="26" t="n">
        <f aca="false">FH63</f>
        <v>0</v>
      </c>
      <c r="FJ62" s="26" t="n">
        <f aca="false">FI63</f>
        <v>0</v>
      </c>
      <c r="FK62" s="26" t="n">
        <f aca="false">FJ63</f>
        <v>0</v>
      </c>
      <c r="FL62" s="26" t="n">
        <f aca="false">FK63</f>
        <v>0</v>
      </c>
      <c r="FM62" s="26" t="n">
        <f aca="false">FL63</f>
        <v>0</v>
      </c>
      <c r="FN62" s="26" t="n">
        <f aca="false">FM63</f>
        <v>0</v>
      </c>
      <c r="FO62" s="26" t="n">
        <f aca="false">FN63</f>
        <v>0</v>
      </c>
      <c r="FP62" s="26" t="n">
        <f aca="false">FO63</f>
        <v>0</v>
      </c>
      <c r="FQ62" s="26" t="n">
        <f aca="false">FP63</f>
        <v>0</v>
      </c>
      <c r="FR62" s="26" t="n">
        <f aca="false">FQ63</f>
        <v>0</v>
      </c>
      <c r="FS62" s="26" t="n">
        <f aca="false">FR63</f>
        <v>0</v>
      </c>
      <c r="FT62" s="26" t="n">
        <f aca="false">FS63</f>
        <v>0</v>
      </c>
      <c r="FU62" s="26" t="n">
        <f aca="false">FT63</f>
        <v>0</v>
      </c>
      <c r="FV62" s="26" t="n">
        <f aca="false">FU63</f>
        <v>0</v>
      </c>
      <c r="FW62" s="26" t="n">
        <f aca="false">FV63</f>
        <v>0</v>
      </c>
      <c r="FX62" s="26" t="n">
        <f aca="false">FW63</f>
        <v>0</v>
      </c>
      <c r="FY62" s="26" t="n">
        <f aca="false">FX63</f>
        <v>0</v>
      </c>
      <c r="FZ62" s="26" t="n">
        <f aca="false">FY63</f>
        <v>0</v>
      </c>
      <c r="GA62" s="26" t="n">
        <f aca="false">FZ63</f>
        <v>0</v>
      </c>
      <c r="GB62" s="26" t="n">
        <f aca="false">GA63</f>
        <v>0</v>
      </c>
      <c r="GC62" s="26" t="n">
        <f aca="false">GB63</f>
        <v>0</v>
      </c>
      <c r="GD62" s="26" t="n">
        <f aca="false">GC63</f>
        <v>0</v>
      </c>
      <c r="GE62" s="26" t="n">
        <f aca="false">GD63</f>
        <v>0</v>
      </c>
      <c r="GF62" s="26" t="n">
        <f aca="false">GE63</f>
        <v>0</v>
      </c>
      <c r="GG62" s="26" t="n">
        <f aca="false">GF63</f>
        <v>0</v>
      </c>
      <c r="GH62" s="26" t="n">
        <f aca="false">GG63</f>
        <v>0</v>
      </c>
      <c r="GI62" s="26" t="n">
        <f aca="false">GH63</f>
        <v>0</v>
      </c>
      <c r="GJ62" s="26" t="n">
        <f aca="false">GI63</f>
        <v>0</v>
      </c>
      <c r="GK62" s="26" t="n">
        <f aca="false">GJ63</f>
        <v>0</v>
      </c>
      <c r="GL62" s="26" t="n">
        <f aca="false">GK63</f>
        <v>0</v>
      </c>
      <c r="GM62" s="26" t="n">
        <f aca="false">GL63</f>
        <v>0</v>
      </c>
      <c r="GN62" s="26" t="n">
        <f aca="false">GM63</f>
        <v>0</v>
      </c>
      <c r="GO62" s="26" t="n">
        <f aca="false">GN63</f>
        <v>0</v>
      </c>
      <c r="GP62" s="26" t="n">
        <f aca="false">GO63</f>
        <v>0</v>
      </c>
      <c r="GQ62" s="26" t="n">
        <f aca="false">GP63</f>
        <v>0</v>
      </c>
      <c r="GR62" s="26" t="n">
        <f aca="false">GQ63</f>
        <v>0</v>
      </c>
      <c r="GS62" s="26" t="n">
        <f aca="false">GR63</f>
        <v>0</v>
      </c>
      <c r="GT62" s="26" t="n">
        <f aca="false">GS63</f>
        <v>0</v>
      </c>
      <c r="GU62" s="26" t="n">
        <f aca="false">GT63</f>
        <v>0</v>
      </c>
      <c r="GV62" s="26" t="n">
        <f aca="false">GU63</f>
        <v>0</v>
      </c>
      <c r="GW62" s="26" t="n">
        <f aca="false">GV63</f>
        <v>0</v>
      </c>
      <c r="GX62" s="26" t="n">
        <f aca="false">GW63</f>
        <v>0</v>
      </c>
      <c r="GY62" s="26" t="n">
        <f aca="false">GX63</f>
        <v>0</v>
      </c>
      <c r="GZ62" s="26" t="n">
        <f aca="false">GY63</f>
        <v>0</v>
      </c>
      <c r="HA62" s="26" t="n">
        <f aca="false">GZ63</f>
        <v>0</v>
      </c>
    </row>
    <row r="63" s="25" customFormat="true" ht="3.75" hidden="false" customHeight="true" outlineLevel="0" collapsed="false">
      <c r="A63" s="25" t="s">
        <v>52</v>
      </c>
      <c r="B63" s="26" t="n">
        <f aca="false">SUM(B51:B53)</f>
        <v>0</v>
      </c>
      <c r="C63" s="26" t="n">
        <f aca="false">SUM(C51:C53)</f>
        <v>0</v>
      </c>
      <c r="D63" s="26" t="n">
        <f aca="false">SUM(D51:D53)</f>
        <v>0</v>
      </c>
      <c r="E63" s="26" t="n">
        <f aca="false">SUM(E51:E53)</f>
        <v>0</v>
      </c>
      <c r="F63" s="26" t="n">
        <f aca="false">SUM(F51:F53)</f>
        <v>0</v>
      </c>
      <c r="G63" s="26" t="n">
        <f aca="false">SUM(G51:G53)</f>
        <v>0</v>
      </c>
      <c r="H63" s="26" t="n">
        <f aca="false">SUM(H51:H53)</f>
        <v>0</v>
      </c>
      <c r="I63" s="26" t="n">
        <f aca="false">SUM(I51:I53)</f>
        <v>0</v>
      </c>
      <c r="J63" s="26" t="n">
        <f aca="false">SUM(J51:J53)</f>
        <v>0</v>
      </c>
      <c r="K63" s="26" t="n">
        <f aca="false">SUM(K51:K53)</f>
        <v>0</v>
      </c>
      <c r="L63" s="26" t="n">
        <f aca="false">SUM(L51:L53)</f>
        <v>0</v>
      </c>
      <c r="M63" s="26" t="n">
        <f aca="false">SUM(M51:M53)</f>
        <v>0</v>
      </c>
      <c r="N63" s="26" t="n">
        <f aca="false">SUM(N51:N53)</f>
        <v>0</v>
      </c>
      <c r="O63" s="26" t="n">
        <f aca="false">SUM(O51:O53)</f>
        <v>0</v>
      </c>
      <c r="P63" s="26" t="n">
        <f aca="false">SUM(P51:P53)</f>
        <v>0</v>
      </c>
      <c r="Q63" s="26" t="n">
        <f aca="false">SUM(Q51:Q53)</f>
        <v>0</v>
      </c>
      <c r="R63" s="26" t="n">
        <f aca="false">SUM(R51:R53)</f>
        <v>0</v>
      </c>
      <c r="S63" s="26" t="n">
        <f aca="false">SUM(S51:S53)</f>
        <v>0</v>
      </c>
      <c r="T63" s="26" t="n">
        <f aca="false">SUM(T51:T53)</f>
        <v>0</v>
      </c>
      <c r="U63" s="26" t="n">
        <f aca="false">SUM(U51:U53)</f>
        <v>0</v>
      </c>
      <c r="V63" s="26" t="n">
        <f aca="false">SUM(V51:V53)</f>
        <v>0</v>
      </c>
      <c r="W63" s="26" t="n">
        <f aca="false">SUM(W51:W53)</f>
        <v>0</v>
      </c>
      <c r="X63" s="26" t="n">
        <f aca="false">SUM(X51:X53)</f>
        <v>0</v>
      </c>
      <c r="Y63" s="26" t="n">
        <f aca="false">SUM(Y51:Y53)</f>
        <v>0</v>
      </c>
      <c r="Z63" s="26" t="n">
        <f aca="false">SUM(Z51:Z53)</f>
        <v>0</v>
      </c>
      <c r="AA63" s="26" t="n">
        <f aca="false">SUM(AA51:AA53)</f>
        <v>0</v>
      </c>
      <c r="AB63" s="26" t="n">
        <f aca="false">SUM(AB51:AB53)</f>
        <v>0</v>
      </c>
      <c r="AC63" s="26" t="n">
        <f aca="false">SUM(AC51:AC53)</f>
        <v>0</v>
      </c>
      <c r="AD63" s="26" t="n">
        <f aca="false">SUM(AD51:AD53)</f>
        <v>0</v>
      </c>
      <c r="AE63" s="26" t="n">
        <f aca="false">SUM(AE51:AE53)</f>
        <v>0</v>
      </c>
      <c r="AF63" s="26" t="n">
        <f aca="false">SUM(AF51:AF53)</f>
        <v>0</v>
      </c>
      <c r="AG63" s="26" t="n">
        <f aca="false">SUM(AG51:AG53)</f>
        <v>0</v>
      </c>
      <c r="AH63" s="26" t="n">
        <f aca="false">SUM(AH51:AH53)</f>
        <v>0</v>
      </c>
      <c r="AI63" s="26" t="n">
        <f aca="false">SUM(AI51:AI53)</f>
        <v>0</v>
      </c>
      <c r="AJ63" s="26" t="n">
        <f aca="false">SUM(AJ51:AJ53)</f>
        <v>0</v>
      </c>
      <c r="AK63" s="26" t="n">
        <f aca="false">SUM(AK51:AK53)</f>
        <v>0</v>
      </c>
      <c r="AL63" s="26" t="n">
        <f aca="false">SUM(AL51:AL53)</f>
        <v>0</v>
      </c>
      <c r="AM63" s="26" t="n">
        <f aca="false">SUM(AM51:AM53)</f>
        <v>0</v>
      </c>
      <c r="AN63" s="26" t="n">
        <f aca="false">SUM(AN51:AN53)</f>
        <v>0</v>
      </c>
      <c r="AO63" s="26" t="n">
        <f aca="false">SUM(AO51:AO53)</f>
        <v>0</v>
      </c>
      <c r="AP63" s="26" t="n">
        <f aca="false">SUM(AP51:AP53)</f>
        <v>0</v>
      </c>
      <c r="AQ63" s="26" t="n">
        <f aca="false">SUM(AQ51:AQ53)</f>
        <v>0</v>
      </c>
      <c r="AR63" s="26" t="n">
        <f aca="false">SUM(AR51:AR53)</f>
        <v>0</v>
      </c>
      <c r="AS63" s="26" t="n">
        <f aca="false">SUM(AS51:AS53)</f>
        <v>0</v>
      </c>
      <c r="AT63" s="26" t="n">
        <f aca="false">SUM(AT51:AT53)</f>
        <v>0</v>
      </c>
      <c r="AU63" s="26" t="n">
        <f aca="false">SUM(AU51:AU53)</f>
        <v>0</v>
      </c>
      <c r="AV63" s="26" t="n">
        <f aca="false">SUM(AV51:AV53)</f>
        <v>0</v>
      </c>
      <c r="AW63" s="26" t="n">
        <f aca="false">SUM(AW51:AW53)</f>
        <v>0</v>
      </c>
      <c r="AX63" s="26" t="n">
        <f aca="false">SUM(AX51:AX53)</f>
        <v>0</v>
      </c>
      <c r="AY63" s="26" t="n">
        <f aca="false">SUM(AY51:AY53)</f>
        <v>0</v>
      </c>
      <c r="AZ63" s="26" t="n">
        <f aca="false">SUM(AZ51:AZ53)</f>
        <v>0</v>
      </c>
      <c r="BA63" s="26" t="n">
        <f aca="false">SUM(BA51:BA53)</f>
        <v>0</v>
      </c>
      <c r="BB63" s="26" t="n">
        <f aca="false">SUM(BB51:BB53)</f>
        <v>0</v>
      </c>
      <c r="BC63" s="26" t="n">
        <f aca="false">SUM(BC51:BC53)</f>
        <v>0</v>
      </c>
      <c r="BD63" s="26" t="n">
        <f aca="false">SUM(BD51:BD53)</f>
        <v>0</v>
      </c>
      <c r="BE63" s="26" t="n">
        <f aca="false">SUM(BE51:BE53)</f>
        <v>0</v>
      </c>
      <c r="BF63" s="26" t="n">
        <f aca="false">SUM(BF51:BF53)</f>
        <v>0</v>
      </c>
      <c r="BG63" s="26" t="n">
        <f aca="false">SUM(BG51:BG53)</f>
        <v>0</v>
      </c>
      <c r="BH63" s="26" t="n">
        <f aca="false">SUM(BH51:BH53)</f>
        <v>0</v>
      </c>
      <c r="BI63" s="26" t="n">
        <f aca="false">SUM(BI51:BI53)</f>
        <v>0</v>
      </c>
      <c r="BJ63" s="26" t="n">
        <f aca="false">SUM(BJ51:BJ53)</f>
        <v>0</v>
      </c>
      <c r="BK63" s="26" t="n">
        <f aca="false">SUM(BK51:BK53)</f>
        <v>0</v>
      </c>
      <c r="BL63" s="26" t="n">
        <f aca="false">SUM(BL51:BL53)</f>
        <v>0</v>
      </c>
      <c r="BM63" s="26" t="n">
        <f aca="false">SUM(BM51:BM53)</f>
        <v>0</v>
      </c>
      <c r="BN63" s="26" t="n">
        <f aca="false">SUM(BN51:BN53)</f>
        <v>0</v>
      </c>
      <c r="BO63" s="26" t="n">
        <f aca="false">SUM(BO51:BO53)</f>
        <v>0</v>
      </c>
      <c r="BP63" s="26" t="n">
        <f aca="false">SUM(BP51:BP53)</f>
        <v>0</v>
      </c>
      <c r="BQ63" s="26" t="n">
        <f aca="false">SUM(BQ51:BQ53)</f>
        <v>0</v>
      </c>
      <c r="BR63" s="26" t="n">
        <f aca="false">SUM(BR51:BR53)</f>
        <v>0</v>
      </c>
      <c r="BS63" s="26" t="n">
        <f aca="false">SUM(BS51:BS53)</f>
        <v>0</v>
      </c>
      <c r="BT63" s="26" t="n">
        <f aca="false">SUM(BT51:BT53)</f>
        <v>0</v>
      </c>
      <c r="BU63" s="26" t="n">
        <f aca="false">SUM(BU51:BU53)</f>
        <v>0</v>
      </c>
      <c r="BV63" s="26" t="n">
        <f aca="false">SUM(BV51:BV53)</f>
        <v>0</v>
      </c>
      <c r="BW63" s="26" t="n">
        <f aca="false">SUM(BW51:BW53)</f>
        <v>0</v>
      </c>
      <c r="BX63" s="26" t="n">
        <f aca="false">SUM(BX51:BX53)</f>
        <v>0</v>
      </c>
      <c r="BY63" s="26" t="n">
        <f aca="false">SUM(BY51:BY53)</f>
        <v>0</v>
      </c>
      <c r="BZ63" s="26" t="n">
        <f aca="false">SUM(BZ51:BZ53)</f>
        <v>0</v>
      </c>
      <c r="CA63" s="26" t="n">
        <f aca="false">SUM(CA51:CA53)</f>
        <v>0</v>
      </c>
      <c r="CB63" s="26" t="n">
        <f aca="false">SUM(CB51:CB53)</f>
        <v>0</v>
      </c>
      <c r="CC63" s="26" t="n">
        <f aca="false">SUM(CC51:CC53)</f>
        <v>0</v>
      </c>
      <c r="CD63" s="26" t="n">
        <f aca="false">SUM(CD51:CD53)</f>
        <v>0</v>
      </c>
      <c r="CE63" s="26" t="n">
        <f aca="false">SUM(CE51:CE53)</f>
        <v>0</v>
      </c>
      <c r="CF63" s="26" t="n">
        <f aca="false">SUM(CF51:CF53)</f>
        <v>0</v>
      </c>
      <c r="CG63" s="26" t="n">
        <f aca="false">SUM(CG51:CG53)</f>
        <v>0</v>
      </c>
      <c r="CH63" s="26" t="n">
        <f aca="false">SUM(CH51:CH53)</f>
        <v>0</v>
      </c>
      <c r="CI63" s="26" t="n">
        <f aca="false">SUM(CI51:CI53)</f>
        <v>0</v>
      </c>
      <c r="CJ63" s="26" t="n">
        <f aca="false">SUM(CJ51:CJ53)</f>
        <v>0</v>
      </c>
      <c r="CK63" s="26" t="n">
        <f aca="false">SUM(CK51:CK53)</f>
        <v>0</v>
      </c>
      <c r="CL63" s="26" t="n">
        <f aca="false">SUM(CL51:CL53)</f>
        <v>0</v>
      </c>
      <c r="CM63" s="26" t="n">
        <f aca="false">SUM(CM51:CM53)</f>
        <v>0</v>
      </c>
      <c r="CN63" s="26" t="n">
        <f aca="false">SUM(CN51:CN53)</f>
        <v>0</v>
      </c>
      <c r="CO63" s="26" t="n">
        <f aca="false">SUM(CO51:CO53)</f>
        <v>0</v>
      </c>
      <c r="CP63" s="26" t="n">
        <f aca="false">SUM(CP51:CP53)</f>
        <v>0</v>
      </c>
      <c r="CQ63" s="26" t="n">
        <f aca="false">SUM(CQ51:CQ53)</f>
        <v>0</v>
      </c>
      <c r="CR63" s="26" t="n">
        <f aca="false">SUM(CR51:CR53)</f>
        <v>0</v>
      </c>
      <c r="CS63" s="26" t="n">
        <f aca="false">SUM(CS51:CS53)</f>
        <v>0</v>
      </c>
      <c r="CT63" s="26" t="n">
        <f aca="false">SUM(CT51:CT53)</f>
        <v>0</v>
      </c>
      <c r="CU63" s="26" t="n">
        <f aca="false">SUM(CU51:CU53)</f>
        <v>0</v>
      </c>
      <c r="CV63" s="26" t="n">
        <f aca="false">SUM(CV51:CV53)</f>
        <v>0</v>
      </c>
      <c r="CW63" s="26" t="n">
        <f aca="false">SUM(CW51:CW53)</f>
        <v>0</v>
      </c>
      <c r="CX63" s="26" t="n">
        <f aca="false">SUM(CX51:CX53)</f>
        <v>0</v>
      </c>
      <c r="CY63" s="26" t="n">
        <f aca="false">SUM(CY51:CY53)</f>
        <v>0</v>
      </c>
      <c r="CZ63" s="26" t="n">
        <f aca="false">SUM(CZ51:CZ53)</f>
        <v>0</v>
      </c>
      <c r="DA63" s="26" t="n">
        <f aca="false">SUM(DA51:DA53)</f>
        <v>0</v>
      </c>
      <c r="DB63" s="26" t="n">
        <f aca="false">SUM(DB51:DB53)</f>
        <v>0</v>
      </c>
      <c r="DC63" s="26" t="n">
        <f aca="false">SUM(DC51:DC53)</f>
        <v>0</v>
      </c>
      <c r="DD63" s="26" t="n">
        <f aca="false">SUM(DD51:DD53)</f>
        <v>0</v>
      </c>
      <c r="DE63" s="26" t="n">
        <f aca="false">SUM(DE51:DE53)</f>
        <v>0</v>
      </c>
      <c r="DF63" s="26" t="n">
        <f aca="false">SUM(DF51:DF53)</f>
        <v>0</v>
      </c>
      <c r="DG63" s="26" t="n">
        <f aca="false">SUM(DG51:DG53)</f>
        <v>0</v>
      </c>
      <c r="DH63" s="26" t="n">
        <f aca="false">SUM(DH51:DH53)</f>
        <v>0</v>
      </c>
      <c r="DI63" s="26" t="n">
        <f aca="false">SUM(DI51:DI53)</f>
        <v>0</v>
      </c>
      <c r="DJ63" s="26" t="n">
        <f aca="false">SUM(DJ51:DJ53)</f>
        <v>0</v>
      </c>
      <c r="DK63" s="26" t="n">
        <f aca="false">SUM(DK51:DK53)</f>
        <v>0</v>
      </c>
      <c r="DL63" s="26" t="n">
        <f aca="false">SUM(DL51:DL53)</f>
        <v>0</v>
      </c>
      <c r="DM63" s="26" t="n">
        <f aca="false">SUM(DM51:DM53)</f>
        <v>0</v>
      </c>
      <c r="DN63" s="26" t="n">
        <f aca="false">SUM(DN51:DN53)</f>
        <v>0</v>
      </c>
      <c r="DO63" s="26" t="n">
        <f aca="false">SUM(DO51:DO53)</f>
        <v>0</v>
      </c>
      <c r="DP63" s="26" t="n">
        <f aca="false">SUM(DP51:DP53)</f>
        <v>0</v>
      </c>
      <c r="DQ63" s="26" t="n">
        <f aca="false">SUM(DQ51:DQ53)</f>
        <v>0</v>
      </c>
      <c r="DR63" s="26" t="n">
        <f aca="false">SUM(DR51:DR53)</f>
        <v>0</v>
      </c>
      <c r="DS63" s="26" t="n">
        <f aca="false">SUM(DS51:DS53)</f>
        <v>0</v>
      </c>
      <c r="DT63" s="26" t="n">
        <f aca="false">SUM(DT51:DT53)</f>
        <v>0</v>
      </c>
      <c r="DU63" s="26" t="n">
        <f aca="false">SUM(DU51:DU53)</f>
        <v>0</v>
      </c>
      <c r="DV63" s="26" t="n">
        <f aca="false">SUM(DV51:DV53)</f>
        <v>0</v>
      </c>
      <c r="DW63" s="26" t="n">
        <f aca="false">SUM(DW51:DW53)</f>
        <v>0</v>
      </c>
      <c r="DX63" s="26" t="n">
        <f aca="false">SUM(DX51:DX53)</f>
        <v>0</v>
      </c>
      <c r="DY63" s="26" t="n">
        <f aca="false">SUM(DY51:DY53)</f>
        <v>0</v>
      </c>
      <c r="DZ63" s="26" t="n">
        <f aca="false">SUM(DZ51:DZ53)</f>
        <v>0</v>
      </c>
      <c r="EA63" s="26" t="n">
        <f aca="false">SUM(EA51:EA53)</f>
        <v>0</v>
      </c>
      <c r="EB63" s="26" t="n">
        <f aca="false">SUM(EB51:EB53)</f>
        <v>0</v>
      </c>
      <c r="EC63" s="26" t="n">
        <f aca="false">SUM(EC51:EC53)</f>
        <v>0</v>
      </c>
      <c r="ED63" s="26" t="n">
        <f aca="false">SUM(ED51:ED53)</f>
        <v>0</v>
      </c>
      <c r="EE63" s="26" t="n">
        <f aca="false">SUM(EE51:EE53)</f>
        <v>0</v>
      </c>
      <c r="EF63" s="26" t="n">
        <f aca="false">SUM(EF51:EF53)</f>
        <v>0</v>
      </c>
      <c r="EG63" s="26" t="n">
        <f aca="false">SUM(EG51:EG53)</f>
        <v>0</v>
      </c>
      <c r="EH63" s="26" t="n">
        <f aca="false">SUM(EH51:EH53)</f>
        <v>0</v>
      </c>
      <c r="EI63" s="26" t="n">
        <f aca="false">SUM(EI51:EI53)</f>
        <v>0</v>
      </c>
      <c r="EJ63" s="26" t="n">
        <f aca="false">SUM(EJ51:EJ53)</f>
        <v>0</v>
      </c>
      <c r="EK63" s="26" t="n">
        <f aca="false">SUM(EK51:EK53)</f>
        <v>0</v>
      </c>
      <c r="EL63" s="26" t="n">
        <f aca="false">SUM(EL51:EL53)</f>
        <v>0</v>
      </c>
      <c r="EM63" s="26" t="n">
        <f aca="false">SUM(EM51:EM53)</f>
        <v>0</v>
      </c>
      <c r="EN63" s="26" t="n">
        <f aca="false">SUM(EN51:EN53)</f>
        <v>0</v>
      </c>
      <c r="EO63" s="26" t="n">
        <f aca="false">SUM(EO51:EO53)</f>
        <v>0</v>
      </c>
      <c r="EP63" s="26" t="n">
        <f aca="false">SUM(EP51:EP53)</f>
        <v>0</v>
      </c>
      <c r="EQ63" s="26" t="n">
        <f aca="false">SUM(EQ51:EQ53)</f>
        <v>0</v>
      </c>
      <c r="ER63" s="26" t="n">
        <f aca="false">SUM(ER51:ER53)</f>
        <v>0</v>
      </c>
      <c r="ES63" s="26" t="n">
        <f aca="false">SUM(ES51:ES53)</f>
        <v>0</v>
      </c>
      <c r="ET63" s="26" t="n">
        <f aca="false">SUM(ET51:ET53)</f>
        <v>0</v>
      </c>
      <c r="EU63" s="26" t="n">
        <f aca="false">SUM(EU51:EU53)</f>
        <v>0</v>
      </c>
      <c r="EV63" s="26" t="n">
        <f aca="false">SUM(EV51:EV53)</f>
        <v>0</v>
      </c>
      <c r="EW63" s="26" t="n">
        <f aca="false">SUM(EW51:EW53)</f>
        <v>0</v>
      </c>
      <c r="EX63" s="26" t="n">
        <f aca="false">SUM(EX51:EX53)</f>
        <v>0</v>
      </c>
      <c r="EY63" s="26" t="n">
        <f aca="false">SUM(EY51:EY53)</f>
        <v>0</v>
      </c>
      <c r="EZ63" s="26" t="n">
        <f aca="false">SUM(EZ51:EZ53)</f>
        <v>0</v>
      </c>
      <c r="FA63" s="26" t="n">
        <f aca="false">SUM(FA51:FA53)</f>
        <v>0</v>
      </c>
      <c r="FB63" s="26" t="n">
        <f aca="false">SUM(FB51:FB53)</f>
        <v>0</v>
      </c>
      <c r="FC63" s="26" t="n">
        <f aca="false">SUM(FC51:FC53)</f>
        <v>0</v>
      </c>
      <c r="FD63" s="26" t="n">
        <f aca="false">SUM(FD51:FD53)</f>
        <v>0</v>
      </c>
      <c r="FE63" s="26" t="n">
        <f aca="false">SUM(FE51:FE53)</f>
        <v>0</v>
      </c>
      <c r="FF63" s="26" t="n">
        <f aca="false">SUM(FF51:FF53)</f>
        <v>0</v>
      </c>
      <c r="FG63" s="26" t="n">
        <f aca="false">SUM(FG51:FG53)</f>
        <v>0</v>
      </c>
      <c r="FH63" s="26" t="n">
        <f aca="false">SUM(FH51:FH53)</f>
        <v>0</v>
      </c>
      <c r="FI63" s="26" t="n">
        <f aca="false">SUM(FI51:FI53)</f>
        <v>0</v>
      </c>
      <c r="FJ63" s="26" t="n">
        <f aca="false">SUM(FJ51:FJ53)</f>
        <v>0</v>
      </c>
      <c r="FK63" s="26" t="n">
        <f aca="false">SUM(FK51:FK53)</f>
        <v>0</v>
      </c>
      <c r="FL63" s="26" t="n">
        <f aca="false">SUM(FL51:FL53)</f>
        <v>0</v>
      </c>
      <c r="FM63" s="26" t="n">
        <f aca="false">SUM(FM51:FM53)</f>
        <v>0</v>
      </c>
      <c r="FN63" s="26" t="n">
        <f aca="false">SUM(FN51:FN53)</f>
        <v>0</v>
      </c>
      <c r="FO63" s="26" t="n">
        <f aca="false">SUM(FO51:FO53)</f>
        <v>0</v>
      </c>
      <c r="FP63" s="26" t="n">
        <f aca="false">SUM(FP51:FP53)</f>
        <v>0</v>
      </c>
      <c r="FQ63" s="26" t="n">
        <f aca="false">SUM(FQ51:FQ53)</f>
        <v>0</v>
      </c>
      <c r="FR63" s="26" t="n">
        <f aca="false">SUM(FR51:FR53)</f>
        <v>0</v>
      </c>
      <c r="FS63" s="26" t="n">
        <f aca="false">SUM(FS51:FS53)</f>
        <v>0</v>
      </c>
      <c r="FT63" s="26" t="n">
        <f aca="false">SUM(FT51:FT53)</f>
        <v>0</v>
      </c>
      <c r="FU63" s="26" t="n">
        <f aca="false">SUM(FU51:FU53)</f>
        <v>0</v>
      </c>
      <c r="FV63" s="26" t="n">
        <f aca="false">SUM(FV51:FV53)</f>
        <v>0</v>
      </c>
      <c r="FW63" s="26" t="n">
        <f aca="false">SUM(FW51:FW53)</f>
        <v>0</v>
      </c>
      <c r="FX63" s="26" t="n">
        <f aca="false">SUM(FX51:FX53)</f>
        <v>0</v>
      </c>
      <c r="FY63" s="26" t="n">
        <f aca="false">SUM(FY51:FY53)</f>
        <v>0</v>
      </c>
      <c r="FZ63" s="26" t="n">
        <f aca="false">SUM(FZ51:FZ53)</f>
        <v>0</v>
      </c>
      <c r="GA63" s="26" t="n">
        <f aca="false">SUM(GA51:GA53)</f>
        <v>0</v>
      </c>
      <c r="GB63" s="26" t="n">
        <f aca="false">SUM(GB51:GB53)</f>
        <v>0</v>
      </c>
      <c r="GC63" s="26" t="n">
        <f aca="false">SUM(GC51:GC53)</f>
        <v>0</v>
      </c>
      <c r="GD63" s="26" t="n">
        <f aca="false">SUM(GD51:GD53)</f>
        <v>0</v>
      </c>
      <c r="GE63" s="26" t="n">
        <f aca="false">SUM(GE51:GE53)</f>
        <v>0</v>
      </c>
      <c r="GF63" s="26" t="n">
        <f aca="false">SUM(GF51:GF53)</f>
        <v>0</v>
      </c>
      <c r="GG63" s="26" t="n">
        <f aca="false">SUM(GG51:GG53)</f>
        <v>0</v>
      </c>
      <c r="GH63" s="26" t="n">
        <f aca="false">SUM(GH51:GH53)</f>
        <v>0</v>
      </c>
      <c r="GI63" s="26" t="n">
        <f aca="false">SUM(GI51:GI53)</f>
        <v>0</v>
      </c>
      <c r="GJ63" s="26" t="n">
        <f aca="false">SUM(GJ51:GJ53)</f>
        <v>0</v>
      </c>
      <c r="GK63" s="26" t="n">
        <f aca="false">SUM(GK51:GK53)</f>
        <v>0</v>
      </c>
      <c r="GL63" s="26" t="n">
        <f aca="false">SUM(GL51:GL53)</f>
        <v>0</v>
      </c>
      <c r="GM63" s="26" t="n">
        <f aca="false">SUM(GM51:GM53)</f>
        <v>0</v>
      </c>
      <c r="GN63" s="26" t="n">
        <f aca="false">SUM(GN51:GN53)</f>
        <v>0</v>
      </c>
      <c r="GO63" s="26" t="n">
        <f aca="false">SUM(GO51:GO53)</f>
        <v>0</v>
      </c>
      <c r="GP63" s="26" t="n">
        <f aca="false">SUM(GP51:GP53)</f>
        <v>0</v>
      </c>
      <c r="GQ63" s="26" t="n">
        <f aca="false">SUM(GQ51:GQ53)</f>
        <v>0</v>
      </c>
      <c r="GR63" s="26" t="n">
        <f aca="false">SUM(GR51:GR53)</f>
        <v>0</v>
      </c>
      <c r="GS63" s="26" t="n">
        <f aca="false">SUM(GS51:GS53)</f>
        <v>0</v>
      </c>
      <c r="GT63" s="26" t="n">
        <f aca="false">SUM(GT51:GT53)</f>
        <v>0</v>
      </c>
      <c r="GU63" s="26" t="n">
        <f aca="false">SUM(GU51:GU53)</f>
        <v>0</v>
      </c>
      <c r="GV63" s="26" t="n">
        <f aca="false">SUM(GV51:GV53)</f>
        <v>0</v>
      </c>
      <c r="GW63" s="26" t="n">
        <f aca="false">SUM(GW51:GW53)</f>
        <v>0</v>
      </c>
      <c r="GX63" s="26" t="n">
        <f aca="false">SUM(GX51:GX53)</f>
        <v>0</v>
      </c>
      <c r="GY63" s="26" t="n">
        <f aca="false">SUM(GY51:GY53)</f>
        <v>0</v>
      </c>
      <c r="GZ63" s="26" t="n">
        <f aca="false">SUM(GZ51:GZ53)</f>
        <v>0</v>
      </c>
      <c r="HA63" s="26" t="n">
        <f aca="false">SUM(HA51:HA53)</f>
        <v>0</v>
      </c>
    </row>
    <row r="64" s="25" customFormat="true" ht="3.75" hidden="false" customHeight="true" outlineLevel="0" collapsed="false">
      <c r="A64" s="25" t="s">
        <v>53</v>
      </c>
      <c r="B64" s="26" t="n">
        <f aca="false">SUM(B55:B57)</f>
        <v>0</v>
      </c>
      <c r="C64" s="26" t="n">
        <f aca="false">SUM(C55:C57)</f>
        <v>0</v>
      </c>
      <c r="D64" s="26" t="n">
        <f aca="false">SUM(D55:D57)</f>
        <v>0</v>
      </c>
      <c r="E64" s="26" t="n">
        <f aca="false">SUM(E55:E57)</f>
        <v>0</v>
      </c>
      <c r="F64" s="26" t="n">
        <f aca="false">SUM(F55:F57)</f>
        <v>0</v>
      </c>
      <c r="G64" s="26" t="n">
        <f aca="false">SUM(G55:G57)</f>
        <v>0</v>
      </c>
      <c r="H64" s="26" t="n">
        <f aca="false">SUM(H55:H57)</f>
        <v>0</v>
      </c>
      <c r="I64" s="26" t="n">
        <f aca="false">SUM(I55:I57)</f>
        <v>0</v>
      </c>
      <c r="J64" s="26" t="n">
        <f aca="false">SUM(J55:J57)</f>
        <v>0</v>
      </c>
      <c r="K64" s="26" t="n">
        <f aca="false">SUM(K55:K57)</f>
        <v>0</v>
      </c>
      <c r="L64" s="26" t="n">
        <f aca="false">SUM(L55:L57)</f>
        <v>0</v>
      </c>
      <c r="M64" s="26" t="n">
        <f aca="false">SUM(M55:M57)</f>
        <v>0</v>
      </c>
      <c r="N64" s="26" t="n">
        <f aca="false">SUM(N55:N57)</f>
        <v>0</v>
      </c>
      <c r="O64" s="26" t="n">
        <f aca="false">SUM(O55:O57)</f>
        <v>0</v>
      </c>
      <c r="P64" s="26" t="n">
        <f aca="false">SUM(P55:P57)</f>
        <v>0</v>
      </c>
      <c r="Q64" s="26" t="n">
        <f aca="false">SUM(Q55:Q57)</f>
        <v>0</v>
      </c>
      <c r="R64" s="26" t="n">
        <f aca="false">SUM(R55:R57)</f>
        <v>0</v>
      </c>
      <c r="S64" s="26" t="n">
        <f aca="false">SUM(S55:S57)</f>
        <v>0</v>
      </c>
      <c r="T64" s="26" t="n">
        <f aca="false">SUM(T55:T57)</f>
        <v>0</v>
      </c>
      <c r="U64" s="26" t="n">
        <f aca="false">SUM(U55:U57)</f>
        <v>0</v>
      </c>
      <c r="V64" s="26" t="n">
        <f aca="false">SUM(V55:V57)</f>
        <v>0</v>
      </c>
      <c r="W64" s="26" t="n">
        <f aca="false">SUM(W55:W57)</f>
        <v>0</v>
      </c>
      <c r="X64" s="26" t="n">
        <f aca="false">SUM(X55:X57)</f>
        <v>0</v>
      </c>
      <c r="Y64" s="26" t="n">
        <f aca="false">SUM(Y55:Y57)</f>
        <v>0</v>
      </c>
      <c r="Z64" s="26" t="n">
        <f aca="false">SUM(Z55:Z57)</f>
        <v>0</v>
      </c>
      <c r="AA64" s="26" t="n">
        <f aca="false">SUM(AA55:AA57)</f>
        <v>0</v>
      </c>
      <c r="AB64" s="26" t="n">
        <f aca="false">SUM(AB55:AB57)</f>
        <v>0</v>
      </c>
      <c r="AC64" s="26" t="n">
        <f aca="false">SUM(AC55:AC57)</f>
        <v>0</v>
      </c>
      <c r="AD64" s="26" t="n">
        <f aca="false">SUM(AD55:AD57)</f>
        <v>0</v>
      </c>
      <c r="AE64" s="26" t="n">
        <f aca="false">SUM(AE55:AE57)</f>
        <v>0</v>
      </c>
      <c r="AF64" s="26" t="n">
        <f aca="false">SUM(AF55:AF57)</f>
        <v>0</v>
      </c>
      <c r="AG64" s="26" t="n">
        <f aca="false">SUM(AG55:AG57)</f>
        <v>0</v>
      </c>
      <c r="AH64" s="26" t="n">
        <f aca="false">SUM(AH55:AH57)</f>
        <v>0</v>
      </c>
      <c r="AI64" s="26" t="n">
        <f aca="false">SUM(AI55:AI57)</f>
        <v>0</v>
      </c>
      <c r="AJ64" s="26" t="n">
        <f aca="false">SUM(AJ55:AJ57)</f>
        <v>0</v>
      </c>
      <c r="AK64" s="26" t="n">
        <f aca="false">SUM(AK55:AK57)</f>
        <v>0</v>
      </c>
      <c r="AL64" s="26" t="n">
        <f aca="false">SUM(AL55:AL57)</f>
        <v>0</v>
      </c>
      <c r="AM64" s="26" t="n">
        <f aca="false">SUM(AM55:AM57)</f>
        <v>0</v>
      </c>
      <c r="AN64" s="26" t="n">
        <f aca="false">SUM(AN55:AN57)</f>
        <v>0</v>
      </c>
      <c r="AO64" s="26" t="n">
        <f aca="false">SUM(AO55:AO57)</f>
        <v>0</v>
      </c>
      <c r="AP64" s="26" t="n">
        <f aca="false">SUM(AP55:AP57)</f>
        <v>0</v>
      </c>
      <c r="AQ64" s="26" t="n">
        <f aca="false">SUM(AQ55:AQ57)</f>
        <v>0</v>
      </c>
      <c r="AR64" s="26" t="n">
        <f aca="false">SUM(AR55:AR57)</f>
        <v>0</v>
      </c>
      <c r="AS64" s="26" t="n">
        <f aca="false">SUM(AS55:AS57)</f>
        <v>0</v>
      </c>
      <c r="AT64" s="26" t="n">
        <f aca="false">SUM(AT55:AT57)</f>
        <v>0</v>
      </c>
      <c r="AU64" s="26" t="n">
        <f aca="false">SUM(AU55:AU57)</f>
        <v>0</v>
      </c>
      <c r="AV64" s="26" t="n">
        <f aca="false">SUM(AV55:AV57)</f>
        <v>0</v>
      </c>
      <c r="AW64" s="26" t="n">
        <f aca="false">SUM(AW55:AW57)</f>
        <v>0</v>
      </c>
      <c r="AX64" s="26" t="n">
        <f aca="false">SUM(AX55:AX57)</f>
        <v>0</v>
      </c>
      <c r="AY64" s="26" t="n">
        <f aca="false">SUM(AY55:AY57)</f>
        <v>0</v>
      </c>
      <c r="AZ64" s="26" t="n">
        <f aca="false">SUM(AZ55:AZ57)</f>
        <v>0</v>
      </c>
      <c r="BA64" s="26" t="n">
        <f aca="false">SUM(BA55:BA57)</f>
        <v>0</v>
      </c>
      <c r="BB64" s="26" t="n">
        <f aca="false">SUM(BB55:BB57)</f>
        <v>0</v>
      </c>
      <c r="BC64" s="26" t="n">
        <f aca="false">SUM(BC55:BC57)</f>
        <v>0</v>
      </c>
      <c r="BD64" s="26" t="n">
        <f aca="false">SUM(BD55:BD57)</f>
        <v>0</v>
      </c>
      <c r="BE64" s="26" t="n">
        <f aca="false">SUM(BE55:BE57)</f>
        <v>0</v>
      </c>
      <c r="BF64" s="26" t="n">
        <f aca="false">SUM(BF55:BF57)</f>
        <v>0</v>
      </c>
      <c r="BG64" s="26" t="n">
        <f aca="false">SUM(BG55:BG57)</f>
        <v>0</v>
      </c>
      <c r="BH64" s="26" t="n">
        <f aca="false">SUM(BH55:BH57)</f>
        <v>0</v>
      </c>
      <c r="BI64" s="26" t="n">
        <f aca="false">SUM(BI55:BI57)</f>
        <v>0</v>
      </c>
      <c r="BJ64" s="26" t="n">
        <f aca="false">SUM(BJ55:BJ57)</f>
        <v>0</v>
      </c>
      <c r="BK64" s="26" t="n">
        <f aca="false">SUM(BK55:BK57)</f>
        <v>0</v>
      </c>
      <c r="BL64" s="26" t="n">
        <f aca="false">SUM(BL55:BL57)</f>
        <v>0</v>
      </c>
      <c r="BM64" s="26" t="n">
        <f aca="false">SUM(BM55:BM57)</f>
        <v>0</v>
      </c>
      <c r="BN64" s="26" t="n">
        <f aca="false">SUM(BN55:BN57)</f>
        <v>0</v>
      </c>
      <c r="BO64" s="26" t="n">
        <f aca="false">SUM(BO55:BO57)</f>
        <v>0</v>
      </c>
      <c r="BP64" s="26" t="n">
        <f aca="false">SUM(BP55:BP57)</f>
        <v>0</v>
      </c>
      <c r="BQ64" s="26" t="n">
        <f aca="false">SUM(BQ55:BQ57)</f>
        <v>0</v>
      </c>
      <c r="BR64" s="26" t="n">
        <f aca="false">SUM(BR55:BR57)</f>
        <v>0</v>
      </c>
      <c r="BS64" s="26" t="n">
        <f aca="false">SUM(BS55:BS57)</f>
        <v>0</v>
      </c>
      <c r="BT64" s="26" t="n">
        <f aca="false">SUM(BT55:BT57)</f>
        <v>0</v>
      </c>
      <c r="BU64" s="26" t="n">
        <f aca="false">SUM(BU55:BU57)</f>
        <v>0</v>
      </c>
      <c r="BV64" s="26" t="n">
        <f aca="false">SUM(BV55:BV57)</f>
        <v>0</v>
      </c>
      <c r="BW64" s="26" t="n">
        <f aca="false">SUM(BW55:BW57)</f>
        <v>0</v>
      </c>
      <c r="BX64" s="26" t="n">
        <f aca="false">SUM(BX55:BX57)</f>
        <v>0</v>
      </c>
      <c r="BY64" s="26" t="n">
        <f aca="false">SUM(BY55:BY57)</f>
        <v>0</v>
      </c>
      <c r="BZ64" s="26" t="n">
        <f aca="false">SUM(BZ55:BZ57)</f>
        <v>0</v>
      </c>
      <c r="CA64" s="26" t="n">
        <f aca="false">SUM(CA55:CA57)</f>
        <v>0</v>
      </c>
      <c r="CB64" s="26" t="n">
        <f aca="false">SUM(CB55:CB57)</f>
        <v>0</v>
      </c>
      <c r="CC64" s="26" t="n">
        <f aca="false">SUM(CC55:CC57)</f>
        <v>0</v>
      </c>
      <c r="CD64" s="26" t="n">
        <f aca="false">SUM(CD55:CD57)</f>
        <v>0</v>
      </c>
      <c r="CE64" s="26" t="n">
        <f aca="false">SUM(CE55:CE57)</f>
        <v>0</v>
      </c>
      <c r="CF64" s="26" t="n">
        <f aca="false">SUM(CF55:CF57)</f>
        <v>0</v>
      </c>
      <c r="CG64" s="26" t="n">
        <f aca="false">SUM(CG55:CG57)</f>
        <v>0</v>
      </c>
      <c r="CH64" s="26" t="n">
        <f aca="false">SUM(CH55:CH57)</f>
        <v>0</v>
      </c>
      <c r="CI64" s="26" t="n">
        <f aca="false">SUM(CI55:CI57)</f>
        <v>0</v>
      </c>
      <c r="CJ64" s="26" t="n">
        <f aca="false">SUM(CJ55:CJ57)</f>
        <v>0</v>
      </c>
      <c r="CK64" s="26" t="n">
        <f aca="false">SUM(CK55:CK57)</f>
        <v>0</v>
      </c>
      <c r="CL64" s="26" t="n">
        <f aca="false">SUM(CL55:CL57)</f>
        <v>0</v>
      </c>
      <c r="CM64" s="26" t="n">
        <f aca="false">SUM(CM55:CM57)</f>
        <v>0</v>
      </c>
      <c r="CN64" s="26" t="n">
        <f aca="false">SUM(CN55:CN57)</f>
        <v>0</v>
      </c>
      <c r="CO64" s="26" t="n">
        <f aca="false">SUM(CO55:CO57)</f>
        <v>0</v>
      </c>
      <c r="CP64" s="26" t="n">
        <f aca="false">SUM(CP55:CP57)</f>
        <v>0</v>
      </c>
      <c r="CQ64" s="26" t="n">
        <f aca="false">SUM(CQ55:CQ57)</f>
        <v>0</v>
      </c>
      <c r="CR64" s="26" t="n">
        <f aca="false">SUM(CR55:CR57)</f>
        <v>0</v>
      </c>
      <c r="CS64" s="26" t="n">
        <f aca="false">SUM(CS55:CS57)</f>
        <v>0</v>
      </c>
      <c r="CT64" s="26" t="n">
        <f aca="false">SUM(CT55:CT57)</f>
        <v>0</v>
      </c>
      <c r="CU64" s="26" t="n">
        <f aca="false">SUM(CU55:CU57)</f>
        <v>0</v>
      </c>
      <c r="CV64" s="26" t="n">
        <f aca="false">SUM(CV55:CV57)</f>
        <v>0</v>
      </c>
      <c r="CW64" s="26" t="n">
        <f aca="false">SUM(CW55:CW57)</f>
        <v>0</v>
      </c>
      <c r="CX64" s="26" t="n">
        <f aca="false">SUM(CX55:CX57)</f>
        <v>0</v>
      </c>
      <c r="CY64" s="26" t="n">
        <f aca="false">SUM(CY55:CY57)</f>
        <v>0</v>
      </c>
      <c r="CZ64" s="26" t="n">
        <f aca="false">SUM(CZ55:CZ57)</f>
        <v>0</v>
      </c>
      <c r="DA64" s="26" t="n">
        <f aca="false">SUM(DA55:DA57)</f>
        <v>0</v>
      </c>
      <c r="DB64" s="26" t="n">
        <f aca="false">SUM(DB55:DB57)</f>
        <v>0</v>
      </c>
      <c r="DC64" s="26" t="n">
        <f aca="false">SUM(DC55:DC57)</f>
        <v>0</v>
      </c>
      <c r="DD64" s="26" t="n">
        <f aca="false">SUM(DD55:DD57)</f>
        <v>0</v>
      </c>
      <c r="DE64" s="26" t="n">
        <f aca="false">SUM(DE55:DE57)</f>
        <v>0</v>
      </c>
      <c r="DF64" s="26" t="n">
        <f aca="false">SUM(DF55:DF57)</f>
        <v>0</v>
      </c>
      <c r="DG64" s="26" t="n">
        <f aca="false">SUM(DG55:DG57)</f>
        <v>0</v>
      </c>
      <c r="DH64" s="26" t="n">
        <f aca="false">SUM(DH55:DH57)</f>
        <v>0</v>
      </c>
      <c r="DI64" s="26" t="n">
        <f aca="false">SUM(DI55:DI57)</f>
        <v>0</v>
      </c>
      <c r="DJ64" s="26" t="n">
        <f aca="false">SUM(DJ55:DJ57)</f>
        <v>0</v>
      </c>
      <c r="DK64" s="26" t="n">
        <f aca="false">SUM(DK55:DK57)</f>
        <v>0</v>
      </c>
      <c r="DL64" s="26" t="n">
        <f aca="false">SUM(DL55:DL57)</f>
        <v>0</v>
      </c>
      <c r="DM64" s="26" t="n">
        <f aca="false">SUM(DM55:DM57)</f>
        <v>0</v>
      </c>
      <c r="DN64" s="26" t="n">
        <f aca="false">SUM(DN55:DN57)</f>
        <v>0</v>
      </c>
      <c r="DO64" s="26" t="n">
        <f aca="false">SUM(DO55:DO57)</f>
        <v>0</v>
      </c>
      <c r="DP64" s="26" t="n">
        <f aca="false">SUM(DP55:DP57)</f>
        <v>0</v>
      </c>
      <c r="DQ64" s="26" t="n">
        <f aca="false">SUM(DQ55:DQ57)</f>
        <v>0</v>
      </c>
      <c r="DR64" s="26" t="n">
        <f aca="false">SUM(DR55:DR57)</f>
        <v>0</v>
      </c>
      <c r="DS64" s="26" t="n">
        <f aca="false">SUM(DS55:DS57)</f>
        <v>0</v>
      </c>
      <c r="DT64" s="26" t="n">
        <f aca="false">SUM(DT55:DT57)</f>
        <v>0</v>
      </c>
      <c r="DU64" s="26" t="n">
        <f aca="false">SUM(DU55:DU57)</f>
        <v>0</v>
      </c>
      <c r="DV64" s="26" t="n">
        <f aca="false">SUM(DV55:DV57)</f>
        <v>0</v>
      </c>
      <c r="DW64" s="26" t="n">
        <f aca="false">SUM(DW55:DW57)</f>
        <v>0</v>
      </c>
      <c r="DX64" s="26" t="n">
        <f aca="false">SUM(DX55:DX57)</f>
        <v>0</v>
      </c>
      <c r="DY64" s="26" t="n">
        <f aca="false">SUM(DY55:DY57)</f>
        <v>0</v>
      </c>
      <c r="DZ64" s="26" t="n">
        <f aca="false">SUM(DZ55:DZ57)</f>
        <v>0</v>
      </c>
      <c r="EA64" s="26" t="n">
        <f aca="false">SUM(EA55:EA57)</f>
        <v>0</v>
      </c>
      <c r="EB64" s="26" t="n">
        <f aca="false">SUM(EB55:EB57)</f>
        <v>0</v>
      </c>
      <c r="EC64" s="26" t="n">
        <f aca="false">SUM(EC55:EC57)</f>
        <v>0</v>
      </c>
      <c r="ED64" s="26" t="n">
        <f aca="false">SUM(ED55:ED57)</f>
        <v>0</v>
      </c>
      <c r="EE64" s="26" t="n">
        <f aca="false">SUM(EE55:EE57)</f>
        <v>0</v>
      </c>
      <c r="EF64" s="26" t="n">
        <f aca="false">SUM(EF55:EF57)</f>
        <v>0</v>
      </c>
      <c r="EG64" s="26" t="n">
        <f aca="false">SUM(EG55:EG57)</f>
        <v>0</v>
      </c>
      <c r="EH64" s="26" t="n">
        <f aca="false">SUM(EH55:EH57)</f>
        <v>0</v>
      </c>
      <c r="EI64" s="26" t="n">
        <f aca="false">SUM(EI55:EI57)</f>
        <v>0</v>
      </c>
      <c r="EJ64" s="26" t="n">
        <f aca="false">SUM(EJ55:EJ57)</f>
        <v>0</v>
      </c>
      <c r="EK64" s="26" t="n">
        <f aca="false">SUM(EK55:EK57)</f>
        <v>0</v>
      </c>
      <c r="EL64" s="26" t="n">
        <f aca="false">SUM(EL55:EL57)</f>
        <v>0</v>
      </c>
      <c r="EM64" s="26" t="n">
        <f aca="false">SUM(EM55:EM57)</f>
        <v>0</v>
      </c>
      <c r="EN64" s="26" t="n">
        <f aca="false">SUM(EN55:EN57)</f>
        <v>0</v>
      </c>
      <c r="EO64" s="26" t="n">
        <f aca="false">SUM(EO55:EO57)</f>
        <v>0</v>
      </c>
      <c r="EP64" s="26" t="n">
        <f aca="false">SUM(EP55:EP57)</f>
        <v>0</v>
      </c>
      <c r="EQ64" s="26" t="n">
        <f aca="false">SUM(EQ55:EQ57)</f>
        <v>0</v>
      </c>
      <c r="ER64" s="26" t="n">
        <f aca="false">SUM(ER55:ER57)</f>
        <v>0</v>
      </c>
      <c r="ES64" s="26" t="n">
        <f aca="false">SUM(ES55:ES57)</f>
        <v>0</v>
      </c>
      <c r="ET64" s="26" t="n">
        <f aca="false">SUM(ET55:ET57)</f>
        <v>0</v>
      </c>
      <c r="EU64" s="26" t="n">
        <f aca="false">SUM(EU55:EU57)</f>
        <v>0</v>
      </c>
      <c r="EV64" s="26" t="n">
        <f aca="false">SUM(EV55:EV57)</f>
        <v>0</v>
      </c>
      <c r="EW64" s="26" t="n">
        <f aca="false">SUM(EW55:EW57)</f>
        <v>0</v>
      </c>
      <c r="EX64" s="26" t="n">
        <f aca="false">SUM(EX55:EX57)</f>
        <v>0</v>
      </c>
      <c r="EY64" s="26" t="n">
        <f aca="false">SUM(EY55:EY57)</f>
        <v>0</v>
      </c>
      <c r="EZ64" s="26" t="n">
        <f aca="false">SUM(EZ55:EZ57)</f>
        <v>0</v>
      </c>
      <c r="FA64" s="26" t="n">
        <f aca="false">SUM(FA55:FA57)</f>
        <v>0</v>
      </c>
      <c r="FB64" s="26" t="n">
        <f aca="false">SUM(FB55:FB57)</f>
        <v>0</v>
      </c>
      <c r="FC64" s="26" t="n">
        <f aca="false">SUM(FC55:FC57)</f>
        <v>0</v>
      </c>
      <c r="FD64" s="26" t="n">
        <f aca="false">SUM(FD55:FD57)</f>
        <v>0</v>
      </c>
      <c r="FE64" s="26" t="n">
        <f aca="false">SUM(FE55:FE57)</f>
        <v>0</v>
      </c>
      <c r="FF64" s="26" t="n">
        <f aca="false">SUM(FF55:FF57)</f>
        <v>0</v>
      </c>
      <c r="FG64" s="26" t="n">
        <f aca="false">SUM(FG55:FG57)</f>
        <v>0</v>
      </c>
      <c r="FH64" s="26" t="n">
        <f aca="false">SUM(FH55:FH57)</f>
        <v>0</v>
      </c>
      <c r="FI64" s="26" t="n">
        <f aca="false">SUM(FI55:FI57)</f>
        <v>0</v>
      </c>
      <c r="FJ64" s="26" t="n">
        <f aca="false">SUM(FJ55:FJ57)</f>
        <v>0</v>
      </c>
      <c r="FK64" s="26" t="n">
        <f aca="false">SUM(FK55:FK57)</f>
        <v>0</v>
      </c>
      <c r="FL64" s="26" t="n">
        <f aca="false">SUM(FL55:FL57)</f>
        <v>0</v>
      </c>
      <c r="FM64" s="26" t="n">
        <f aca="false">SUM(FM55:FM57)</f>
        <v>0</v>
      </c>
      <c r="FN64" s="26" t="n">
        <f aca="false">SUM(FN55:FN57)</f>
        <v>0</v>
      </c>
      <c r="FO64" s="26" t="n">
        <f aca="false">SUM(FO55:FO57)</f>
        <v>0</v>
      </c>
      <c r="FP64" s="26" t="n">
        <f aca="false">SUM(FP55:FP57)</f>
        <v>0</v>
      </c>
      <c r="FQ64" s="26" t="n">
        <f aca="false">SUM(FQ55:FQ57)</f>
        <v>0</v>
      </c>
      <c r="FR64" s="26" t="n">
        <f aca="false">SUM(FR55:FR57)</f>
        <v>0</v>
      </c>
      <c r="FS64" s="26" t="n">
        <f aca="false">SUM(FS55:FS57)</f>
        <v>0</v>
      </c>
      <c r="FT64" s="26" t="n">
        <f aca="false">SUM(FT55:FT57)</f>
        <v>0</v>
      </c>
      <c r="FU64" s="26" t="n">
        <f aca="false">SUM(FU55:FU57)</f>
        <v>0</v>
      </c>
      <c r="FV64" s="26" t="n">
        <f aca="false">SUM(FV55:FV57)</f>
        <v>0</v>
      </c>
      <c r="FW64" s="26" t="n">
        <f aca="false">SUM(FW55:FW57)</f>
        <v>0</v>
      </c>
      <c r="FX64" s="26" t="n">
        <f aca="false">SUM(FX55:FX57)</f>
        <v>0</v>
      </c>
      <c r="FY64" s="26" t="n">
        <f aca="false">SUM(FY55:FY57)</f>
        <v>0</v>
      </c>
      <c r="FZ64" s="26" t="n">
        <f aca="false">SUM(FZ55:FZ57)</f>
        <v>0</v>
      </c>
      <c r="GA64" s="26" t="n">
        <f aca="false">SUM(GA55:GA57)</f>
        <v>0</v>
      </c>
      <c r="GB64" s="26" t="n">
        <f aca="false">SUM(GB55:GB57)</f>
        <v>0</v>
      </c>
      <c r="GC64" s="26" t="n">
        <f aca="false">SUM(GC55:GC57)</f>
        <v>0</v>
      </c>
      <c r="GD64" s="26" t="n">
        <f aca="false">SUM(GD55:GD57)</f>
        <v>0</v>
      </c>
      <c r="GE64" s="26" t="n">
        <f aca="false">SUM(GE55:GE57)</f>
        <v>0</v>
      </c>
      <c r="GF64" s="26" t="n">
        <f aca="false">SUM(GF55:GF57)</f>
        <v>0</v>
      </c>
      <c r="GG64" s="26" t="n">
        <f aca="false">SUM(GG55:GG57)</f>
        <v>0</v>
      </c>
      <c r="GH64" s="26" t="n">
        <f aca="false">SUM(GH55:GH57)</f>
        <v>0</v>
      </c>
      <c r="GI64" s="26" t="n">
        <f aca="false">SUM(GI55:GI57)</f>
        <v>0</v>
      </c>
      <c r="GJ64" s="26" t="n">
        <f aca="false">SUM(GJ55:GJ57)</f>
        <v>0</v>
      </c>
      <c r="GK64" s="26" t="n">
        <f aca="false">SUM(GK55:GK57)</f>
        <v>0</v>
      </c>
      <c r="GL64" s="26" t="n">
        <f aca="false">SUM(GL55:GL57)</f>
        <v>0</v>
      </c>
      <c r="GM64" s="26" t="n">
        <f aca="false">SUM(GM55:GM57)</f>
        <v>0</v>
      </c>
      <c r="GN64" s="26" t="n">
        <f aca="false">SUM(GN55:GN57)</f>
        <v>0</v>
      </c>
      <c r="GO64" s="26" t="n">
        <f aca="false">SUM(GO55:GO57)</f>
        <v>0</v>
      </c>
      <c r="GP64" s="26" t="n">
        <f aca="false">SUM(GP55:GP57)</f>
        <v>0</v>
      </c>
      <c r="GQ64" s="26" t="n">
        <f aca="false">SUM(GQ55:GQ57)</f>
        <v>0</v>
      </c>
      <c r="GR64" s="26" t="n">
        <f aca="false">SUM(GR55:GR57)</f>
        <v>0</v>
      </c>
      <c r="GS64" s="26" t="n">
        <f aca="false">SUM(GS55:GS57)</f>
        <v>0</v>
      </c>
      <c r="GT64" s="26" t="n">
        <f aca="false">SUM(GT55:GT57)</f>
        <v>0</v>
      </c>
      <c r="GU64" s="26" t="n">
        <f aca="false">SUM(GU55:GU57)</f>
        <v>0</v>
      </c>
      <c r="GV64" s="26" t="n">
        <f aca="false">SUM(GV55:GV57)</f>
        <v>0</v>
      </c>
      <c r="GW64" s="26" t="n">
        <f aca="false">SUM(GW55:GW57)</f>
        <v>0</v>
      </c>
      <c r="GX64" s="26" t="n">
        <f aca="false">SUM(GX55:GX57)</f>
        <v>0</v>
      </c>
      <c r="GY64" s="26" t="n">
        <f aca="false">SUM(GY55:GY57)</f>
        <v>0</v>
      </c>
      <c r="GZ64" s="26" t="n">
        <f aca="false">SUM(GZ55:GZ57)</f>
        <v>0</v>
      </c>
      <c r="HA64" s="26" t="n">
        <f aca="false">SUM(HA55:HA57)</f>
        <v>0</v>
      </c>
      <c r="HD64" s="25" t="n">
        <f aca="false">SUM(B64:BA64)</f>
        <v>0</v>
      </c>
      <c r="HE64" s="25" t="n">
        <f aca="false">SUM(BB64:DA64)</f>
        <v>0</v>
      </c>
      <c r="HF64" s="25" t="n">
        <f aca="false">SUM(DB64:FA64)</f>
        <v>0</v>
      </c>
      <c r="HG64" s="25" t="n">
        <f aca="false">SUM(FB64:HA64)</f>
        <v>0</v>
      </c>
      <c r="HH64" s="25" t="n">
        <f aca="false">SUM(B64:HC64)</f>
        <v>0</v>
      </c>
    </row>
    <row r="65" customFormat="false" ht="3.75" hidden="false" customHeight="tru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</row>
    <row r="66" customFormat="false" ht="3.75" hidden="false" customHeight="true" outlineLevel="0" collapsed="false"/>
    <row r="67" customFormat="false" ht="3.75" hidden="false" customHeight="true" outlineLevel="0" collapsed="false"/>
    <row r="68" customFormat="false" ht="3.75" hidden="false" customHeight="true" outlineLevel="0" collapsed="false"/>
    <row r="69" customFormat="false" ht="3.75" hidden="false" customHeight="true" outlineLevel="0" collapsed="false"/>
  </sheetData>
  <sheetProtection sheet="true" password="a3a1" objects="true" scenarios="true" selectLockedCells="true"/>
  <conditionalFormatting sqref="J6:J8">
    <cfRule type="expression" priority="2" aboveAverage="0" equalAverage="0" bottom="0" percent="0" rank="0" text="" dxfId="0">
      <formula>$L$4=0</formula>
    </cfRule>
    <cfRule type="expression" priority="3" aboveAverage="0" equalAverage="0" bottom="0" percent="0" rank="0" text="" dxfId="1">
      <formula>$L$4&gt;0</formula>
    </cfRule>
  </conditionalFormatting>
  <conditionalFormatting sqref="H6:H8 L6:L8 N5:R5 R6:R8">
    <cfRule type="expression" priority="4" aboveAverage="0" equalAverage="0" bottom="0" percent="0" rank="0" text="" dxfId="2">
      <formula>$L$4=0</formula>
    </cfRule>
    <cfRule type="expression" priority="5" aboveAverage="0" equalAverage="0" bottom="0" percent="0" rank="0" text="" dxfId="3">
      <formula>$L$4&gt;0</formula>
    </cfRule>
  </conditionalFormatting>
  <conditionalFormatting sqref="N6:Q8">
    <cfRule type="expression" priority="6" aboveAverage="0" equalAverage="0" bottom="0" percent="0" rank="0" text="" dxfId="4">
      <formula>$L$4=0</formula>
    </cfRule>
    <cfRule type="expression" priority="7" aboveAverage="0" equalAverage="0" bottom="0" percent="0" rank="0" text="" dxfId="5">
      <formula>$L$4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8:49:10Z</dcterms:created>
  <dc:creator>Richard S Steyn</dc:creator>
  <dc:description/>
  <dc:language>en-US</dc:language>
  <cp:lastModifiedBy>Richard S Steyn</cp:lastModifiedBy>
  <dcterms:modified xsi:type="dcterms:W3CDTF">2006-05-24T08:41:29Z</dcterms:modified>
  <cp:revision>0</cp:revision>
  <dc:subject/>
  <dc:title>Demand / Capacity Model</dc:title>
</cp:coreProperties>
</file>